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X190" activeCellId="0" sqref="X19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39933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14946.21704643</v>
      </c>
      <c r="E9" s="27" t="n">
        <v>13886.97453515</v>
      </c>
      <c r="F9" s="27" t="n">
        <v>710.72227675</v>
      </c>
      <c r="G9" s="27" t="n">
        <v>13176.2522584</v>
      </c>
      <c r="H9" s="27" t="n">
        <v>4748.868748</v>
      </c>
      <c r="I9" s="27" t="n">
        <v>3846.07717248</v>
      </c>
      <c r="J9" s="27" t="n">
        <v>902.79157552</v>
      </c>
      <c r="K9" s="27" t="n">
        <v>433718.00119144</v>
      </c>
      <c r="L9" s="27" t="n">
        <v>37406.32282476</v>
      </c>
      <c r="M9" s="27" t="n">
        <v>396311.67836668</v>
      </c>
      <c r="N9" s="27" t="n">
        <v>262592.37257184</v>
      </c>
      <c r="O9" s="27" t="n">
        <v>262529.78622907</v>
      </c>
      <c r="P9" s="27" t="n">
        <v>62.58634277</v>
      </c>
      <c r="Q9" s="27" t="n">
        <v>24622.30562094</v>
      </c>
      <c r="R9" s="27" t="n">
        <v>20225.30559148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15518.14978353</v>
      </c>
      <c r="E10" s="27" t="n">
        <v>11564.68002365</v>
      </c>
      <c r="F10" s="27" t="n">
        <v>616.16303924</v>
      </c>
      <c r="G10" s="27" t="n">
        <v>10948.51698441</v>
      </c>
      <c r="H10" s="27" t="n">
        <v>4748.868748</v>
      </c>
      <c r="I10" s="27" t="n">
        <v>3846.07717248</v>
      </c>
      <c r="J10" s="27" t="n">
        <v>902.79157552</v>
      </c>
      <c r="K10" s="27" t="n">
        <v>226164.80338611</v>
      </c>
      <c r="L10" s="27" t="n">
        <v>31797.52569026</v>
      </c>
      <c r="M10" s="27" t="n">
        <v>194367.27769585</v>
      </c>
      <c r="N10" s="27" t="n">
        <v>73039.79762577</v>
      </c>
      <c r="O10" s="27" t="n">
        <v>73012.88261092</v>
      </c>
      <c r="P10" s="27" t="n">
        <v>26.91501485</v>
      </c>
      <c r="Q10" s="27" t="n">
        <v>11472.98088637</v>
      </c>
      <c r="R10" s="27" t="n">
        <v>73.3723071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42255.90349798</v>
      </c>
      <c r="E11" s="27" t="n">
        <v>7501.96310005</v>
      </c>
      <c r="F11" s="27" t="n">
        <v>309.72951677</v>
      </c>
      <c r="G11" s="27" t="n">
        <v>7192.23358328</v>
      </c>
      <c r="H11" s="27" t="n">
        <v>902.45207379</v>
      </c>
      <c r="I11" s="27" t="n">
        <v>0</v>
      </c>
      <c r="J11" s="27" t="n">
        <v>902.45207379</v>
      </c>
      <c r="K11" s="27" t="n">
        <v>117315.57936559</v>
      </c>
      <c r="L11" s="27" t="n">
        <v>17337.70692361</v>
      </c>
      <c r="M11" s="27" t="n">
        <v>99977.87244198</v>
      </c>
      <c r="N11" s="27" t="n">
        <v>16535.90895855</v>
      </c>
      <c r="O11" s="27" t="n">
        <v>16530.42377783</v>
      </c>
      <c r="P11" s="27" t="n">
        <v>5.48518072</v>
      </c>
      <c r="Q11" s="27" t="n">
        <v>11239.74975936</v>
      </c>
      <c r="R11" s="27" t="n">
        <v>39.71521415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32775.95311496</v>
      </c>
      <c r="E12" s="27" t="n">
        <v>3887.97499657</v>
      </c>
      <c r="F12" s="27" t="n">
        <v>285.62577882</v>
      </c>
      <c r="G12" s="27" t="n">
        <v>3602.34921775</v>
      </c>
      <c r="H12" s="27" t="n">
        <v>3846.41667421</v>
      </c>
      <c r="I12" s="27" t="n">
        <v>3846.07717248</v>
      </c>
      <c r="J12" s="27" t="n">
        <v>0.33950173</v>
      </c>
      <c r="K12" s="27" t="n">
        <v>97158.17776635</v>
      </c>
      <c r="L12" s="27" t="n">
        <v>14225.64679246</v>
      </c>
      <c r="M12" s="27" t="n">
        <v>82932.53097389</v>
      </c>
      <c r="N12" s="27" t="n">
        <v>27883.38367783</v>
      </c>
      <c r="O12" s="27" t="n">
        <v>27871.01599858</v>
      </c>
      <c r="P12" s="27" t="n">
        <v>12.36767925</v>
      </c>
      <c r="Q12" s="27" t="n">
        <v>233.13375714</v>
      </c>
      <c r="R12" s="27" t="n">
        <v>17.6361087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0486.29317059</v>
      </c>
      <c r="E13" s="27" t="n">
        <v>174.74192703</v>
      </c>
      <c r="F13" s="27" t="n">
        <v>20.80774365</v>
      </c>
      <c r="G13" s="27" t="n">
        <v>153.93418338</v>
      </c>
      <c r="H13" s="27" t="n">
        <v>0</v>
      </c>
      <c r="I13" s="27" t="n">
        <v>0</v>
      </c>
      <c r="J13" s="27" t="n">
        <v>0</v>
      </c>
      <c r="K13" s="27" t="n">
        <v>11691.04625417</v>
      </c>
      <c r="L13" s="27" t="n">
        <v>234.17197419</v>
      </c>
      <c r="M13" s="27" t="n">
        <v>11456.87427998</v>
      </c>
      <c r="N13" s="27" t="n">
        <v>28620.50498939</v>
      </c>
      <c r="O13" s="27" t="n">
        <v>28611.44283451</v>
      </c>
      <c r="P13" s="27" t="n">
        <v>9.06215488</v>
      </c>
      <c r="Q13" s="27" t="n">
        <v>0.09736987</v>
      </c>
      <c r="R13" s="27" t="n">
        <v>16.02098425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399428.0672629</v>
      </c>
      <c r="E14" s="27" t="n">
        <v>2322.2945115</v>
      </c>
      <c r="F14" s="27" t="n">
        <v>94.55923751</v>
      </c>
      <c r="G14" s="27" t="n">
        <v>2227.73527399</v>
      </c>
      <c r="H14" s="27" t="n">
        <v>0</v>
      </c>
      <c r="I14" s="27" t="n">
        <v>0</v>
      </c>
      <c r="J14" s="27" t="n">
        <v>0</v>
      </c>
      <c r="K14" s="27" t="n">
        <v>207553.19780533</v>
      </c>
      <c r="L14" s="27" t="n">
        <v>5608.7971345</v>
      </c>
      <c r="M14" s="27" t="n">
        <v>201944.40067083</v>
      </c>
      <c r="N14" s="27" t="n">
        <v>189552.57494607</v>
      </c>
      <c r="O14" s="27" t="n">
        <v>189516.90361815</v>
      </c>
      <c r="P14" s="27" t="n">
        <v>35.67132792</v>
      </c>
      <c r="Q14" s="27" t="n">
        <v>13149.32473457</v>
      </c>
      <c r="R14" s="27" t="n">
        <v>20151.93328438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77659.17016345</v>
      </c>
      <c r="E15" s="27" t="n">
        <v>616.35112001</v>
      </c>
      <c r="F15" s="27" t="n">
        <v>89.23967715</v>
      </c>
      <c r="G15" s="27" t="n">
        <v>527.11144286</v>
      </c>
      <c r="H15" s="27" t="n">
        <v>0</v>
      </c>
      <c r="I15" s="27" t="n">
        <v>0</v>
      </c>
      <c r="J15" s="27" t="n">
        <v>0</v>
      </c>
      <c r="K15" s="27" t="n">
        <v>69697.48998564</v>
      </c>
      <c r="L15" s="27" t="n">
        <v>3727.51441367</v>
      </c>
      <c r="M15" s="27" t="n">
        <v>65969.97557197</v>
      </c>
      <c r="N15" s="27" t="n">
        <v>7345.3290578</v>
      </c>
      <c r="O15" s="27" t="n">
        <v>7345.3290578</v>
      </c>
      <c r="P15" s="27" t="n">
        <v>0</v>
      </c>
      <c r="Q15" s="27" t="n">
        <v>11707.54293684</v>
      </c>
      <c r="R15" s="27" t="n">
        <v>15789.3756175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36067.73184509</v>
      </c>
      <c r="E16" s="27" t="n">
        <v>1336.1750813</v>
      </c>
      <c r="F16" s="27" t="n">
        <v>4.14279454</v>
      </c>
      <c r="G16" s="27" t="n">
        <v>1332.03228676</v>
      </c>
      <c r="H16" s="27" t="n">
        <v>0</v>
      </c>
      <c r="I16" s="27" t="n">
        <v>0</v>
      </c>
      <c r="J16" s="27" t="n">
        <v>0</v>
      </c>
      <c r="K16" s="27" t="n">
        <v>99505.61520459</v>
      </c>
      <c r="L16" s="27" t="n">
        <v>1580.77728447</v>
      </c>
      <c r="M16" s="27" t="n">
        <v>97924.83792012</v>
      </c>
      <c r="N16" s="27" t="n">
        <v>35225.9415592</v>
      </c>
      <c r="O16" s="27" t="n">
        <v>35219.97597349</v>
      </c>
      <c r="P16" s="27" t="n">
        <v>5.96558571</v>
      </c>
      <c r="Q16" s="27" t="n">
        <v>1049.77352631</v>
      </c>
      <c r="R16" s="27" t="n">
        <v>3457.13176977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85701.16525436</v>
      </c>
      <c r="E17" s="27" t="n">
        <v>369.76831019</v>
      </c>
      <c r="F17" s="27" t="n">
        <v>1.17676582</v>
      </c>
      <c r="G17" s="27" t="n">
        <v>368.59154437</v>
      </c>
      <c r="H17" s="27" t="n">
        <v>0</v>
      </c>
      <c r="I17" s="27" t="n">
        <v>0</v>
      </c>
      <c r="J17" s="27" t="n">
        <v>0</v>
      </c>
      <c r="K17" s="27" t="n">
        <v>38350.0926151</v>
      </c>
      <c r="L17" s="27" t="n">
        <v>300.50543636</v>
      </c>
      <c r="M17" s="27" t="n">
        <v>38049.58717874</v>
      </c>
      <c r="N17" s="27" t="n">
        <v>146981.30432907</v>
      </c>
      <c r="O17" s="27" t="n">
        <v>146951.59858686</v>
      </c>
      <c r="P17" s="27" t="n">
        <v>29.70574221</v>
      </c>
      <c r="Q17" s="27" t="n">
        <v>392.00827142</v>
      </c>
      <c r="R17" s="27" t="n">
        <v>905.42589711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6208.79141209</v>
      </c>
      <c r="E18" s="27" t="n">
        <v>23.3437148</v>
      </c>
      <c r="F18" s="27" t="n">
        <v>1.01383241</v>
      </c>
      <c r="G18" s="27" t="n">
        <v>22.32988239</v>
      </c>
      <c r="H18" s="27" t="n">
        <v>0</v>
      </c>
      <c r="I18" s="27" t="n">
        <v>0</v>
      </c>
      <c r="J18" s="27" t="n">
        <v>0</v>
      </c>
      <c r="K18" s="27" t="n">
        <v>6541.75551283</v>
      </c>
      <c r="L18" s="27" t="n">
        <v>73.53646562</v>
      </c>
      <c r="M18" s="27" t="n">
        <v>6468.21904721</v>
      </c>
      <c r="N18" s="27" t="n">
        <v>9643.69218446</v>
      </c>
      <c r="O18" s="27" t="n">
        <v>9643.69218446</v>
      </c>
      <c r="P18" s="27" t="n">
        <v>0</v>
      </c>
      <c r="Q18" s="27" t="n">
        <v>12.80740825</v>
      </c>
      <c r="R18" s="27" t="n">
        <v>20.71912819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5913.87113118</v>
      </c>
      <c r="E19" s="27" t="n">
        <v>8.58610237</v>
      </c>
      <c r="F19" s="27" t="n">
        <v>1.01383241</v>
      </c>
      <c r="G19" s="27" t="n">
        <v>7.57226996</v>
      </c>
      <c r="H19" s="27" t="n">
        <v>0</v>
      </c>
      <c r="I19" s="27" t="n">
        <v>0</v>
      </c>
      <c r="J19" s="27" t="n">
        <v>0</v>
      </c>
      <c r="K19" s="27" t="n">
        <v>3187.67126165</v>
      </c>
      <c r="L19" s="27" t="n">
        <v>53.20514653</v>
      </c>
      <c r="M19" s="27" t="n">
        <v>3134.46611512</v>
      </c>
      <c r="N19" s="27" t="n">
        <v>2717.61376716</v>
      </c>
      <c r="O19" s="27" t="n">
        <v>2717.61376716</v>
      </c>
      <c r="P19" s="27" t="n">
        <v>0</v>
      </c>
      <c r="Q19" s="27" t="n">
        <v>0</v>
      </c>
      <c r="R19" s="27" t="n">
        <v>4.28402789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850.02120274</v>
      </c>
      <c r="E20" s="27" t="n">
        <v>0.72370145</v>
      </c>
      <c r="F20" s="27" t="n">
        <v>0.15536195</v>
      </c>
      <c r="G20" s="27" t="n">
        <v>0.5683395</v>
      </c>
      <c r="H20" s="27" t="n">
        <v>0</v>
      </c>
      <c r="I20" s="27" t="n">
        <v>0</v>
      </c>
      <c r="J20" s="27" t="n">
        <v>0</v>
      </c>
      <c r="K20" s="27" t="n">
        <v>1272.04022666</v>
      </c>
      <c r="L20" s="27" t="n">
        <v>36.15779572</v>
      </c>
      <c r="M20" s="27" t="n">
        <v>1235.88243094</v>
      </c>
      <c r="N20" s="27" t="n">
        <v>577.25727463</v>
      </c>
      <c r="O20" s="27" t="n">
        <v>577.25727463</v>
      </c>
      <c r="P20" s="27" t="n">
        <v>0</v>
      </c>
      <c r="Q20" s="27" t="n">
        <v>0</v>
      </c>
      <c r="R20" s="27" t="n">
        <v>0.0002176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635.0225897</v>
      </c>
      <c r="E21" s="27" t="n">
        <v>7.86240092</v>
      </c>
      <c r="F21" s="27" t="n">
        <v>0.85847046</v>
      </c>
      <c r="G21" s="27" t="n">
        <v>7.00393046</v>
      </c>
      <c r="H21" s="27" t="n">
        <v>0</v>
      </c>
      <c r="I21" s="27" t="n">
        <v>0</v>
      </c>
      <c r="J21" s="27" t="n">
        <v>0</v>
      </c>
      <c r="K21" s="27" t="n">
        <v>1700.46982425</v>
      </c>
      <c r="L21" s="27" t="n">
        <v>16.57422951</v>
      </c>
      <c r="M21" s="27" t="n">
        <v>1683.89559474</v>
      </c>
      <c r="N21" s="27" t="n">
        <v>926.69036453</v>
      </c>
      <c r="O21" s="27" t="n">
        <v>926.69036453</v>
      </c>
      <c r="P21" s="27" t="n">
        <v>0</v>
      </c>
      <c r="Q21" s="27" t="n">
        <v>0</v>
      </c>
      <c r="R21" s="27" t="n">
        <v>2.7056094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428.82733874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215.16121074</v>
      </c>
      <c r="L22" s="27" t="n">
        <v>0.4731213</v>
      </c>
      <c r="M22" s="27" t="n">
        <v>214.68808944</v>
      </c>
      <c r="N22" s="27" t="n">
        <v>1213.666128</v>
      </c>
      <c r="O22" s="27" t="n">
        <v>1213.666128</v>
      </c>
      <c r="P22" s="27" t="n">
        <v>0</v>
      </c>
      <c r="Q22" s="27" t="n">
        <v>0</v>
      </c>
      <c r="R22" s="27" t="n">
        <v>1.57820089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10294.92028091</v>
      </c>
      <c r="E23" s="27" t="n">
        <v>14.75761243</v>
      </c>
      <c r="F23" s="27" t="n">
        <v>0</v>
      </c>
      <c r="G23" s="27" t="n">
        <v>14.75761243</v>
      </c>
      <c r="H23" s="27" t="n">
        <v>0</v>
      </c>
      <c r="I23" s="27" t="n">
        <v>0</v>
      </c>
      <c r="J23" s="27" t="n">
        <v>0</v>
      </c>
      <c r="K23" s="27" t="n">
        <v>3354.08425118</v>
      </c>
      <c r="L23" s="27" t="n">
        <v>20.33131909</v>
      </c>
      <c r="M23" s="27" t="n">
        <v>3333.75293209</v>
      </c>
      <c r="N23" s="27" t="n">
        <v>6926.0784173</v>
      </c>
      <c r="O23" s="27" t="n">
        <v>6926.0784173</v>
      </c>
      <c r="P23" s="27" t="n">
        <v>0</v>
      </c>
      <c r="Q23" s="27" t="n">
        <v>12.80740825</v>
      </c>
      <c r="R23" s="27" t="n">
        <v>16.4351003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820.28516946</v>
      </c>
      <c r="E24" s="27" t="n">
        <v>0.93339372</v>
      </c>
      <c r="F24" s="27" t="n">
        <v>0</v>
      </c>
      <c r="G24" s="27" t="n">
        <v>0.93339372</v>
      </c>
      <c r="H24" s="27" t="n">
        <v>0</v>
      </c>
      <c r="I24" s="27" t="n">
        <v>0</v>
      </c>
      <c r="J24" s="27" t="n">
        <v>0</v>
      </c>
      <c r="K24" s="27" t="n">
        <v>720.06878448</v>
      </c>
      <c r="L24" s="27" t="n">
        <v>13.32148049</v>
      </c>
      <c r="M24" s="27" t="n">
        <v>706.74730399</v>
      </c>
      <c r="N24" s="27" t="n">
        <v>99.28299126</v>
      </c>
      <c r="O24" s="27" t="n">
        <v>99.28299126</v>
      </c>
      <c r="P24" s="27" t="n">
        <v>0</v>
      </c>
      <c r="Q24" s="27" t="n">
        <v>12.80740825</v>
      </c>
      <c r="R24" s="27" t="n">
        <v>0.00030901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3177.37659199</v>
      </c>
      <c r="E25" s="27" t="n">
        <v>13.82421871</v>
      </c>
      <c r="F25" s="27" t="n">
        <v>0</v>
      </c>
      <c r="G25" s="27" t="n">
        <v>13.82421871</v>
      </c>
      <c r="H25" s="27" t="n">
        <v>0</v>
      </c>
      <c r="I25" s="27" t="n">
        <v>0</v>
      </c>
      <c r="J25" s="27" t="n">
        <v>0</v>
      </c>
      <c r="K25" s="27" t="n">
        <v>2111.57165167</v>
      </c>
      <c r="L25" s="27" t="n">
        <v>6.9418553</v>
      </c>
      <c r="M25" s="27" t="n">
        <v>2104.62979637</v>
      </c>
      <c r="N25" s="27" t="n">
        <v>1051.98072161</v>
      </c>
      <c r="O25" s="27" t="n">
        <v>1051.98072161</v>
      </c>
      <c r="P25" s="27" t="n">
        <v>0</v>
      </c>
      <c r="Q25" s="27" t="n">
        <v>0</v>
      </c>
      <c r="R25" s="27" t="n">
        <v>6.43175063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6297.25851946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522.44381503</v>
      </c>
      <c r="L26" s="27" t="n">
        <v>0.0679833</v>
      </c>
      <c r="M26" s="27" t="n">
        <v>522.37583173</v>
      </c>
      <c r="N26" s="27" t="n">
        <v>5774.81470443</v>
      </c>
      <c r="O26" s="27" t="n">
        <v>5774.81470443</v>
      </c>
      <c r="P26" s="27" t="n">
        <v>0</v>
      </c>
      <c r="Q26" s="27" t="n">
        <v>0</v>
      </c>
      <c r="R26" s="27" t="n">
        <v>10.00304066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8131.14497831</v>
      </c>
      <c r="E28" s="27" t="n">
        <v>0.85482283</v>
      </c>
      <c r="F28" s="27" t="n">
        <v>0</v>
      </c>
      <c r="G28" s="27" t="n">
        <v>0.85482283</v>
      </c>
      <c r="H28" s="27" t="n">
        <v>0</v>
      </c>
      <c r="I28" s="27" t="n">
        <v>0</v>
      </c>
      <c r="J28" s="27" t="n">
        <v>0</v>
      </c>
      <c r="K28" s="27" t="n">
        <v>3162.23985411</v>
      </c>
      <c r="L28" s="27" t="n">
        <v>30.17046878</v>
      </c>
      <c r="M28" s="27" t="n">
        <v>3132.06938533</v>
      </c>
      <c r="N28" s="27" t="n">
        <v>4968.05030137</v>
      </c>
      <c r="O28" s="27" t="n">
        <v>4968.05030137</v>
      </c>
      <c r="P28" s="27" t="n">
        <v>0</v>
      </c>
      <c r="Q28" s="27" t="n">
        <v>0</v>
      </c>
      <c r="R28" s="27" t="n">
        <v>0.00025544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3561.47050371</v>
      </c>
      <c r="E29" s="27" t="n">
        <v>0.85482283</v>
      </c>
      <c r="F29" s="27" t="n">
        <v>0</v>
      </c>
      <c r="G29" s="27" t="n">
        <v>0.85482283</v>
      </c>
      <c r="H29" s="27" t="n">
        <v>0</v>
      </c>
      <c r="I29" s="27" t="n">
        <v>0</v>
      </c>
      <c r="J29" s="27" t="n">
        <v>0</v>
      </c>
      <c r="K29" s="27" t="n">
        <v>2045.15165636</v>
      </c>
      <c r="L29" s="27" t="n">
        <v>26.55559414</v>
      </c>
      <c r="M29" s="27" t="n">
        <v>2018.59606222</v>
      </c>
      <c r="N29" s="27" t="n">
        <v>1515.46402452</v>
      </c>
      <c r="O29" s="27" t="n">
        <v>1515.46402452</v>
      </c>
      <c r="P29" s="27" t="n">
        <v>0</v>
      </c>
      <c r="Q29" s="27" t="n">
        <v>0</v>
      </c>
      <c r="R29" s="27" t="n">
        <v>0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1310.55350902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1012.3246383</v>
      </c>
      <c r="L30" s="27" t="n">
        <v>23.05426207</v>
      </c>
      <c r="M30" s="27" t="n">
        <v>989.27037623</v>
      </c>
      <c r="N30" s="27" t="n">
        <v>298.22887072</v>
      </c>
      <c r="O30" s="27" t="n">
        <v>298.22887072</v>
      </c>
      <c r="P30" s="27" t="n">
        <v>0</v>
      </c>
      <c r="Q30" s="27" t="n">
        <v>0</v>
      </c>
      <c r="R30" s="27" t="n">
        <v>0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285.76284835</v>
      </c>
      <c r="E31" s="27" t="n">
        <v>3E-006</v>
      </c>
      <c r="F31" s="27" t="n">
        <v>0</v>
      </c>
      <c r="G31" s="27" t="n">
        <v>3E-006</v>
      </c>
      <c r="H31" s="27" t="n">
        <v>0</v>
      </c>
      <c r="I31" s="27" t="n">
        <v>0</v>
      </c>
      <c r="J31" s="27" t="n">
        <v>0</v>
      </c>
      <c r="K31" s="27" t="n">
        <v>746.6155492</v>
      </c>
      <c r="L31" s="27" t="n">
        <v>3.01146282</v>
      </c>
      <c r="M31" s="27" t="n">
        <v>743.60408638</v>
      </c>
      <c r="N31" s="27" t="n">
        <v>539.14729615</v>
      </c>
      <c r="O31" s="27" t="n">
        <v>539.14729615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965.15414634</v>
      </c>
      <c r="E32" s="27" t="n">
        <v>0.85481983</v>
      </c>
      <c r="F32" s="27" t="n">
        <v>0</v>
      </c>
      <c r="G32" s="27" t="n">
        <v>0.85481983</v>
      </c>
      <c r="H32" s="27" t="n">
        <v>0</v>
      </c>
      <c r="I32" s="27" t="n">
        <v>0</v>
      </c>
      <c r="J32" s="27" t="n">
        <v>0</v>
      </c>
      <c r="K32" s="27" t="n">
        <v>286.21146886</v>
      </c>
      <c r="L32" s="27" t="n">
        <v>0.48986925</v>
      </c>
      <c r="M32" s="27" t="n">
        <v>285.72159961</v>
      </c>
      <c r="N32" s="27" t="n">
        <v>678.08785765</v>
      </c>
      <c r="O32" s="27" t="n">
        <v>678.08785765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569.6744746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117.08819775</v>
      </c>
      <c r="L33" s="27" t="n">
        <v>3.61487464</v>
      </c>
      <c r="M33" s="27" t="n">
        <v>1113.47332311</v>
      </c>
      <c r="N33" s="27" t="n">
        <v>3452.58627685</v>
      </c>
      <c r="O33" s="27" t="n">
        <v>3452.58627685</v>
      </c>
      <c r="P33" s="27" t="n">
        <v>0</v>
      </c>
      <c r="Q33" s="27" t="n">
        <v>0</v>
      </c>
      <c r="R33" s="27" t="n">
        <v>0.00025544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84.18386427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116.81148826</v>
      </c>
      <c r="L34" s="27" t="n">
        <v>3.61487464</v>
      </c>
      <c r="M34" s="27" t="n">
        <v>113.19661362</v>
      </c>
      <c r="N34" s="27" t="n">
        <v>67.37237601</v>
      </c>
      <c r="O34" s="27" t="n">
        <v>67.37237601</v>
      </c>
      <c r="P34" s="27" t="n">
        <v>0</v>
      </c>
      <c r="Q34" s="27" t="n">
        <v>0</v>
      </c>
      <c r="R34" s="27" t="n">
        <v>0.00025544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1045.628344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484.60978778</v>
      </c>
      <c r="L35" s="27" t="n">
        <v>0</v>
      </c>
      <c r="M35" s="27" t="n">
        <v>484.60978778</v>
      </c>
      <c r="N35" s="27" t="n">
        <v>561.01855645</v>
      </c>
      <c r="O35" s="27" t="n">
        <v>561.01855645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3339.8622661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515.66692171</v>
      </c>
      <c r="L36" s="27" t="n">
        <v>0</v>
      </c>
      <c r="M36" s="27" t="n">
        <v>515.66692171</v>
      </c>
      <c r="N36" s="27" t="n">
        <v>2824.19534439</v>
      </c>
      <c r="O36" s="27" t="n">
        <v>2824.19534439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9283.32651826</v>
      </c>
      <c r="E37" s="27" t="n">
        <v>26.14446625</v>
      </c>
      <c r="F37" s="27" t="n">
        <v>0</v>
      </c>
      <c r="G37" s="27" t="n">
        <v>26.14446625</v>
      </c>
      <c r="H37" s="27" t="n">
        <v>0</v>
      </c>
      <c r="I37" s="27" t="n">
        <v>0</v>
      </c>
      <c r="J37" s="27" t="n">
        <v>0</v>
      </c>
      <c r="K37" s="27" t="n">
        <v>5189.85475802</v>
      </c>
      <c r="L37" s="27" t="n">
        <v>30.28907896</v>
      </c>
      <c r="M37" s="27" t="n">
        <v>5159.56567906</v>
      </c>
      <c r="N37" s="27" t="n">
        <v>4067.32729399</v>
      </c>
      <c r="O37" s="27" t="n">
        <v>4067.32729399</v>
      </c>
      <c r="P37" s="27" t="n">
        <v>0</v>
      </c>
      <c r="Q37" s="27" t="n">
        <v>0</v>
      </c>
      <c r="R37" s="27" t="n">
        <v>0.98528093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829.84828017</v>
      </c>
      <c r="E38" s="27" t="n">
        <v>26.14446625</v>
      </c>
      <c r="F38" s="27" t="n">
        <v>0</v>
      </c>
      <c r="G38" s="27" t="n">
        <v>26.14446625</v>
      </c>
      <c r="H38" s="27" t="n">
        <v>0</v>
      </c>
      <c r="I38" s="27" t="n">
        <v>0</v>
      </c>
      <c r="J38" s="27" t="n">
        <v>0</v>
      </c>
      <c r="K38" s="27" t="n">
        <v>1695.53483393</v>
      </c>
      <c r="L38" s="27" t="n">
        <v>29.44488885</v>
      </c>
      <c r="M38" s="27" t="n">
        <v>1666.08994508</v>
      </c>
      <c r="N38" s="27" t="n">
        <v>1108.16897999</v>
      </c>
      <c r="O38" s="27" t="n">
        <v>1108.16897999</v>
      </c>
      <c r="P38" s="27" t="n">
        <v>0</v>
      </c>
      <c r="Q38" s="27" t="n">
        <v>0</v>
      </c>
      <c r="R38" s="27" t="n">
        <v>0.31350682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1037.08187836</v>
      </c>
      <c r="E39" s="27" t="n">
        <v>21.82151896</v>
      </c>
      <c r="F39" s="27" t="n">
        <v>0</v>
      </c>
      <c r="G39" s="27" t="n">
        <v>21.82151896</v>
      </c>
      <c r="H39" s="27" t="n">
        <v>0</v>
      </c>
      <c r="I39" s="27" t="n">
        <v>0</v>
      </c>
      <c r="J39" s="27" t="n">
        <v>0</v>
      </c>
      <c r="K39" s="27" t="n">
        <v>682.03285189</v>
      </c>
      <c r="L39" s="27" t="n">
        <v>16.60127805</v>
      </c>
      <c r="M39" s="27" t="n">
        <v>665.43157384</v>
      </c>
      <c r="N39" s="27" t="n">
        <v>333.22750751</v>
      </c>
      <c r="O39" s="27" t="n">
        <v>333.22750751</v>
      </c>
      <c r="P39" s="27" t="n">
        <v>0</v>
      </c>
      <c r="Q39" s="27" t="n">
        <v>0</v>
      </c>
      <c r="R39" s="27" t="n">
        <v>0.00897514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226.03145808</v>
      </c>
      <c r="E40" s="27" t="n">
        <v>4.32294729</v>
      </c>
      <c r="F40" s="27" t="n">
        <v>0</v>
      </c>
      <c r="G40" s="27" t="n">
        <v>4.32294729</v>
      </c>
      <c r="H40" s="27" t="n">
        <v>0</v>
      </c>
      <c r="I40" s="27" t="n">
        <v>0</v>
      </c>
      <c r="J40" s="27" t="n">
        <v>0</v>
      </c>
      <c r="K40" s="27" t="n">
        <v>832.08542981</v>
      </c>
      <c r="L40" s="27" t="n">
        <v>12.63938674</v>
      </c>
      <c r="M40" s="27" t="n">
        <v>819.44604307</v>
      </c>
      <c r="N40" s="27" t="n">
        <v>389.62308098</v>
      </c>
      <c r="O40" s="27" t="n">
        <v>389.62308098</v>
      </c>
      <c r="P40" s="27" t="n">
        <v>0</v>
      </c>
      <c r="Q40" s="27" t="n">
        <v>0</v>
      </c>
      <c r="R40" s="27" t="n">
        <v>0.26163883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566.73494373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81.41655223</v>
      </c>
      <c r="L41" s="27" t="n">
        <v>0.20422406</v>
      </c>
      <c r="M41" s="27" t="n">
        <v>181.21232817</v>
      </c>
      <c r="N41" s="27" t="n">
        <v>385.3183915</v>
      </c>
      <c r="O41" s="27" t="n">
        <v>385.3183915</v>
      </c>
      <c r="P41" s="27" t="n">
        <v>0</v>
      </c>
      <c r="Q41" s="27" t="n">
        <v>0</v>
      </c>
      <c r="R41" s="27" t="n">
        <v>0.04289285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6453.47823809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494.31992409</v>
      </c>
      <c r="L42" s="27" t="n">
        <v>0.84419011</v>
      </c>
      <c r="M42" s="27" t="n">
        <v>3493.47573398</v>
      </c>
      <c r="N42" s="27" t="n">
        <v>2959.158314</v>
      </c>
      <c r="O42" s="27" t="n">
        <v>2959.158314</v>
      </c>
      <c r="P42" s="27" t="n">
        <v>0</v>
      </c>
      <c r="Q42" s="27" t="n">
        <v>0</v>
      </c>
      <c r="R42" s="27" t="n">
        <v>0.67177411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1269.1751661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163.07994379</v>
      </c>
      <c r="L43" s="27" t="n">
        <v>0.68275101</v>
      </c>
      <c r="M43" s="27" t="n">
        <v>1162.39719278</v>
      </c>
      <c r="N43" s="27" t="n">
        <v>106.09522231</v>
      </c>
      <c r="O43" s="27" t="n">
        <v>106.09522231</v>
      </c>
      <c r="P43" s="27" t="n">
        <v>0</v>
      </c>
      <c r="Q43" s="27" t="n">
        <v>0</v>
      </c>
      <c r="R43" s="27" t="n">
        <v>0.00873303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726.40696117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2042.82841517</v>
      </c>
      <c r="L44" s="27" t="n">
        <v>0.1614391</v>
      </c>
      <c r="M44" s="27" t="n">
        <v>2042.66697607</v>
      </c>
      <c r="N44" s="27" t="n">
        <v>683.578546</v>
      </c>
      <c r="O44" s="27" t="n">
        <v>683.578546</v>
      </c>
      <c r="P44" s="27" t="n">
        <v>0</v>
      </c>
      <c r="Q44" s="27" t="n">
        <v>0</v>
      </c>
      <c r="R44" s="27" t="n">
        <v>0.38675345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457.89611082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288.41156513</v>
      </c>
      <c r="L45" s="27" t="n">
        <v>0</v>
      </c>
      <c r="M45" s="27" t="n">
        <v>288.41156513</v>
      </c>
      <c r="N45" s="27" t="n">
        <v>2169.48454569</v>
      </c>
      <c r="O45" s="27" t="n">
        <v>2169.48454569</v>
      </c>
      <c r="P45" s="27" t="n">
        <v>0</v>
      </c>
      <c r="Q45" s="27" t="n">
        <v>0</v>
      </c>
      <c r="R45" s="27" t="n">
        <v>0.27628763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70639.59554248</v>
      </c>
      <c r="E46" s="27" t="n">
        <v>138.83264571</v>
      </c>
      <c r="F46" s="27" t="n">
        <v>1.45085853</v>
      </c>
      <c r="G46" s="27" t="n">
        <v>137.38178718</v>
      </c>
      <c r="H46" s="27" t="n">
        <v>0.3</v>
      </c>
      <c r="I46" s="27" t="n">
        <v>0</v>
      </c>
      <c r="J46" s="27" t="n">
        <v>0.3</v>
      </c>
      <c r="K46" s="27" t="n">
        <v>47962.7600858</v>
      </c>
      <c r="L46" s="27" t="n">
        <v>1012.66417248</v>
      </c>
      <c r="M46" s="27" t="n">
        <v>46950.09591332</v>
      </c>
      <c r="N46" s="27" t="n">
        <v>22537.70281097</v>
      </c>
      <c r="O46" s="27" t="n">
        <v>22537.26789299</v>
      </c>
      <c r="P46" s="27" t="n">
        <v>0.43491798</v>
      </c>
      <c r="Q46" s="27" t="n">
        <v>1388.77575707</v>
      </c>
      <c r="R46" s="27" t="n">
        <v>9581.69544393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35946.02564567</v>
      </c>
      <c r="E47" s="27" t="n">
        <v>100.5795073</v>
      </c>
      <c r="F47" s="27" t="n">
        <v>1.45085853</v>
      </c>
      <c r="G47" s="27" t="n">
        <v>99.12864877</v>
      </c>
      <c r="H47" s="27" t="n">
        <v>0.3</v>
      </c>
      <c r="I47" s="27" t="n">
        <v>0</v>
      </c>
      <c r="J47" s="27" t="n">
        <v>0.3</v>
      </c>
      <c r="K47" s="27" t="n">
        <v>29192.65739807</v>
      </c>
      <c r="L47" s="27" t="n">
        <v>843.67527733</v>
      </c>
      <c r="M47" s="27" t="n">
        <v>28348.98212074</v>
      </c>
      <c r="N47" s="27" t="n">
        <v>6652.4887403</v>
      </c>
      <c r="O47" s="27" t="n">
        <v>6652.05382232</v>
      </c>
      <c r="P47" s="27" t="n">
        <v>0.43491798</v>
      </c>
      <c r="Q47" s="27" t="n">
        <v>588.84190883</v>
      </c>
      <c r="R47" s="27" t="n">
        <v>0.06513896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22421.32124036</v>
      </c>
      <c r="E48" s="27" t="n">
        <v>82.59016415</v>
      </c>
      <c r="F48" s="27" t="n">
        <v>1.45085853</v>
      </c>
      <c r="G48" s="27" t="n">
        <v>81.13930562</v>
      </c>
      <c r="H48" s="27" t="n">
        <v>0.3</v>
      </c>
      <c r="I48" s="27" t="n">
        <v>0</v>
      </c>
      <c r="J48" s="27" t="n">
        <v>0.3</v>
      </c>
      <c r="K48" s="27" t="n">
        <v>20376.58511631</v>
      </c>
      <c r="L48" s="27" t="n">
        <v>484.45096274</v>
      </c>
      <c r="M48" s="27" t="n">
        <v>19892.13415357</v>
      </c>
      <c r="N48" s="27" t="n">
        <v>1961.8459599</v>
      </c>
      <c r="O48" s="27" t="n">
        <v>1961.56332779</v>
      </c>
      <c r="P48" s="27" t="n">
        <v>0.28263211</v>
      </c>
      <c r="Q48" s="27" t="n">
        <v>588.84190883</v>
      </c>
      <c r="R48" s="27" t="n">
        <v>0.04625543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9684.0085368</v>
      </c>
      <c r="E49" s="27" t="n">
        <v>17.81611436</v>
      </c>
      <c r="F49" s="27" t="n">
        <v>0</v>
      </c>
      <c r="G49" s="27" t="n">
        <v>17.81611436</v>
      </c>
      <c r="H49" s="27" t="n">
        <v>0</v>
      </c>
      <c r="I49" s="27" t="n">
        <v>0</v>
      </c>
      <c r="J49" s="27" t="n">
        <v>0</v>
      </c>
      <c r="K49" s="27" t="n">
        <v>7315.66511173</v>
      </c>
      <c r="L49" s="27" t="n">
        <v>358.9740724</v>
      </c>
      <c r="M49" s="27" t="n">
        <v>6956.69103933</v>
      </c>
      <c r="N49" s="27" t="n">
        <v>2350.52731071</v>
      </c>
      <c r="O49" s="27" t="n">
        <v>2350.37502484</v>
      </c>
      <c r="P49" s="27" t="n">
        <v>0.15228587</v>
      </c>
      <c r="Q49" s="27" t="n">
        <v>0</v>
      </c>
      <c r="R49" s="27" t="n">
        <v>0.00734667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3840.69586851</v>
      </c>
      <c r="E50" s="27" t="n">
        <v>0.17322879</v>
      </c>
      <c r="F50" s="27" t="n">
        <v>0</v>
      </c>
      <c r="G50" s="27" t="n">
        <v>0.17322879</v>
      </c>
      <c r="H50" s="27" t="n">
        <v>0</v>
      </c>
      <c r="I50" s="27" t="n">
        <v>0</v>
      </c>
      <c r="J50" s="27" t="n">
        <v>0</v>
      </c>
      <c r="K50" s="27" t="n">
        <v>1500.40717003</v>
      </c>
      <c r="L50" s="27" t="n">
        <v>0.25024219</v>
      </c>
      <c r="M50" s="27" t="n">
        <v>1500.15692784</v>
      </c>
      <c r="N50" s="27" t="n">
        <v>2340.11546969</v>
      </c>
      <c r="O50" s="27" t="n">
        <v>2340.11546969</v>
      </c>
      <c r="P50" s="27" t="n">
        <v>0</v>
      </c>
      <c r="Q50" s="27" t="n">
        <v>0</v>
      </c>
      <c r="R50" s="27" t="n">
        <v>0.01153686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34693.56989681</v>
      </c>
      <c r="E51" s="27" t="n">
        <v>38.25313841</v>
      </c>
      <c r="F51" s="27" t="n">
        <v>0</v>
      </c>
      <c r="G51" s="27" t="n">
        <v>38.25313841</v>
      </c>
      <c r="H51" s="27" t="n">
        <v>0</v>
      </c>
      <c r="I51" s="27" t="n">
        <v>0</v>
      </c>
      <c r="J51" s="27" t="n">
        <v>0</v>
      </c>
      <c r="K51" s="27" t="n">
        <v>18770.10268773</v>
      </c>
      <c r="L51" s="27" t="n">
        <v>168.98889515</v>
      </c>
      <c r="M51" s="27" t="n">
        <v>18601.11379258</v>
      </c>
      <c r="N51" s="27" t="n">
        <v>15885.21407067</v>
      </c>
      <c r="O51" s="27" t="n">
        <v>15885.21407067</v>
      </c>
      <c r="P51" s="27" t="n">
        <v>0</v>
      </c>
      <c r="Q51" s="27" t="n">
        <v>799.93384824</v>
      </c>
      <c r="R51" s="27" t="n">
        <v>9581.63030497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7760.26855153</v>
      </c>
      <c r="E52" s="27" t="n">
        <v>0.50994613</v>
      </c>
      <c r="F52" s="27" t="n">
        <v>0</v>
      </c>
      <c r="G52" s="27" t="n">
        <v>0.50994613</v>
      </c>
      <c r="H52" s="27" t="n">
        <v>0</v>
      </c>
      <c r="I52" s="27" t="n">
        <v>0</v>
      </c>
      <c r="J52" s="27" t="n">
        <v>0</v>
      </c>
      <c r="K52" s="27" t="n">
        <v>7177.04901546</v>
      </c>
      <c r="L52" s="27" t="n">
        <v>136.17585165</v>
      </c>
      <c r="M52" s="27" t="n">
        <v>7040.87316381</v>
      </c>
      <c r="N52" s="27" t="n">
        <v>582.70958994</v>
      </c>
      <c r="O52" s="27" t="n">
        <v>582.70958994</v>
      </c>
      <c r="P52" s="27" t="n">
        <v>0</v>
      </c>
      <c r="Q52" s="27" t="n">
        <v>381.38134672</v>
      </c>
      <c r="R52" s="27" t="n">
        <v>9251.24677678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12084.87166573</v>
      </c>
      <c r="E53" s="27" t="n">
        <v>36.95507387</v>
      </c>
      <c r="F53" s="27" t="n">
        <v>0</v>
      </c>
      <c r="G53" s="27" t="n">
        <v>36.95507387</v>
      </c>
      <c r="H53" s="27" t="n">
        <v>0</v>
      </c>
      <c r="I53" s="27" t="n">
        <v>0</v>
      </c>
      <c r="J53" s="27" t="n">
        <v>0</v>
      </c>
      <c r="K53" s="27" t="n">
        <v>8560.73857121</v>
      </c>
      <c r="L53" s="27" t="n">
        <v>12.3926435</v>
      </c>
      <c r="M53" s="27" t="n">
        <v>8548.34592771</v>
      </c>
      <c r="N53" s="27" t="n">
        <v>3487.17802065</v>
      </c>
      <c r="O53" s="27" t="n">
        <v>3487.17802065</v>
      </c>
      <c r="P53" s="27" t="n">
        <v>0</v>
      </c>
      <c r="Q53" s="27" t="n">
        <v>418.55250152</v>
      </c>
      <c r="R53" s="27" t="n">
        <v>230.23117855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4848.42967955</v>
      </c>
      <c r="E54" s="27" t="n">
        <v>0.78811841</v>
      </c>
      <c r="F54" s="27" t="n">
        <v>0</v>
      </c>
      <c r="G54" s="27" t="n">
        <v>0.78811841</v>
      </c>
      <c r="H54" s="27" t="n">
        <v>0</v>
      </c>
      <c r="I54" s="27" t="n">
        <v>0</v>
      </c>
      <c r="J54" s="27" t="n">
        <v>0</v>
      </c>
      <c r="K54" s="27" t="n">
        <v>3032.31510106</v>
      </c>
      <c r="L54" s="27" t="n">
        <v>20.4204</v>
      </c>
      <c r="M54" s="27" t="n">
        <v>3011.89470106</v>
      </c>
      <c r="N54" s="27" t="n">
        <v>11815.32646008</v>
      </c>
      <c r="O54" s="27" t="n">
        <v>11815.32646008</v>
      </c>
      <c r="P54" s="27" t="n">
        <v>0</v>
      </c>
      <c r="Q54" s="27" t="n">
        <v>0</v>
      </c>
      <c r="R54" s="27" t="n">
        <v>100.15234964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51933.52257143</v>
      </c>
      <c r="E55" s="27" t="n">
        <v>209.20045183</v>
      </c>
      <c r="F55" s="27" t="n">
        <v>15.02169108</v>
      </c>
      <c r="G55" s="27" t="n">
        <v>194.17876075</v>
      </c>
      <c r="H55" s="27" t="n">
        <v>0</v>
      </c>
      <c r="I55" s="27" t="n">
        <v>0</v>
      </c>
      <c r="J55" s="27" t="n">
        <v>0</v>
      </c>
      <c r="K55" s="27" t="n">
        <v>34934.27526945</v>
      </c>
      <c r="L55" s="27" t="n">
        <v>1624.08819405</v>
      </c>
      <c r="M55" s="27" t="n">
        <v>33310.1870754</v>
      </c>
      <c r="N55" s="27" t="n">
        <v>16790.04685015</v>
      </c>
      <c r="O55" s="27" t="n">
        <v>16786.32899623</v>
      </c>
      <c r="P55" s="27" t="n">
        <v>3.71785392</v>
      </c>
      <c r="Q55" s="27" t="n">
        <v>2702.37669942</v>
      </c>
      <c r="R55" s="27" t="n">
        <v>37.3960511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4515.2254888</v>
      </c>
      <c r="E56" s="27" t="n">
        <v>164.0604298</v>
      </c>
      <c r="F56" s="27" t="n">
        <v>13.72622183</v>
      </c>
      <c r="G56" s="27" t="n">
        <v>150.33420797</v>
      </c>
      <c r="H56" s="27" t="n">
        <v>0</v>
      </c>
      <c r="I56" s="27" t="n">
        <v>0</v>
      </c>
      <c r="J56" s="27" t="n">
        <v>0</v>
      </c>
      <c r="K56" s="27" t="n">
        <v>17770.31749849</v>
      </c>
      <c r="L56" s="27" t="n">
        <v>1624.00346032</v>
      </c>
      <c r="M56" s="27" t="n">
        <v>16146.31403817</v>
      </c>
      <c r="N56" s="27" t="n">
        <v>6580.84756051</v>
      </c>
      <c r="O56" s="27" t="n">
        <v>6580.26424423</v>
      </c>
      <c r="P56" s="27" t="n">
        <v>0.58331628</v>
      </c>
      <c r="Q56" s="27" t="n">
        <v>1845.93106499</v>
      </c>
      <c r="R56" s="27" t="n">
        <v>1.91609213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9728.39318645</v>
      </c>
      <c r="E57" s="27" t="n">
        <v>116.0090427</v>
      </c>
      <c r="F57" s="27" t="n">
        <v>11.6518706</v>
      </c>
      <c r="G57" s="27" t="n">
        <v>104.3571721</v>
      </c>
      <c r="H57" s="27" t="n">
        <v>0</v>
      </c>
      <c r="I57" s="27" t="n">
        <v>0</v>
      </c>
      <c r="J57" s="27" t="n">
        <v>0</v>
      </c>
      <c r="K57" s="27" t="n">
        <v>8398.64928075</v>
      </c>
      <c r="L57" s="27" t="n">
        <v>1398.91448503</v>
      </c>
      <c r="M57" s="27" t="n">
        <v>6999.73479572</v>
      </c>
      <c r="N57" s="27" t="n">
        <v>1213.734863</v>
      </c>
      <c r="O57" s="27" t="n">
        <v>1213.73484696</v>
      </c>
      <c r="P57" s="27" t="n">
        <v>1.604E-005</v>
      </c>
      <c r="Q57" s="27" t="n">
        <v>1791.63588056</v>
      </c>
      <c r="R57" s="27" t="n">
        <v>0.00889271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1321.45694107</v>
      </c>
      <c r="E58" s="27" t="n">
        <v>43.80621989</v>
      </c>
      <c r="F58" s="27" t="n">
        <v>1.19828076</v>
      </c>
      <c r="G58" s="27" t="n">
        <v>42.60793913</v>
      </c>
      <c r="H58" s="27" t="n">
        <v>0</v>
      </c>
      <c r="I58" s="27" t="n">
        <v>0</v>
      </c>
      <c r="J58" s="27" t="n">
        <v>0</v>
      </c>
      <c r="K58" s="27" t="n">
        <v>8815.84004227</v>
      </c>
      <c r="L58" s="27" t="n">
        <v>220.29417815</v>
      </c>
      <c r="M58" s="27" t="n">
        <v>8595.54586412</v>
      </c>
      <c r="N58" s="27" t="n">
        <v>2461.81067891</v>
      </c>
      <c r="O58" s="27" t="n">
        <v>2461.22737867</v>
      </c>
      <c r="P58" s="27" t="n">
        <v>0.58330024</v>
      </c>
      <c r="Q58" s="27" t="n">
        <v>54.29518443</v>
      </c>
      <c r="R58" s="27" t="n">
        <v>1.69976652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3465.37536128</v>
      </c>
      <c r="E59" s="27" t="n">
        <v>4.24516721</v>
      </c>
      <c r="F59" s="27" t="n">
        <v>0.87607047</v>
      </c>
      <c r="G59" s="27" t="n">
        <v>3.36909674</v>
      </c>
      <c r="H59" s="27" t="n">
        <v>0</v>
      </c>
      <c r="I59" s="27" t="n">
        <v>0</v>
      </c>
      <c r="J59" s="27" t="n">
        <v>0</v>
      </c>
      <c r="K59" s="27" t="n">
        <v>555.82817547</v>
      </c>
      <c r="L59" s="27" t="n">
        <v>4.79479714</v>
      </c>
      <c r="M59" s="27" t="n">
        <v>551.03337833</v>
      </c>
      <c r="N59" s="27" t="n">
        <v>2905.3020186</v>
      </c>
      <c r="O59" s="27" t="n">
        <v>2905.3020186</v>
      </c>
      <c r="P59" s="27" t="n">
        <v>0</v>
      </c>
      <c r="Q59" s="27" t="n">
        <v>0</v>
      </c>
      <c r="R59" s="27" t="n">
        <v>0.2074329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7418.29708263</v>
      </c>
      <c r="E60" s="27" t="n">
        <v>45.14002203</v>
      </c>
      <c r="F60" s="27" t="n">
        <v>1.29546925</v>
      </c>
      <c r="G60" s="27" t="n">
        <v>43.84455278</v>
      </c>
      <c r="H60" s="27" t="n">
        <v>0</v>
      </c>
      <c r="I60" s="27" t="n">
        <v>0</v>
      </c>
      <c r="J60" s="27" t="n">
        <v>0</v>
      </c>
      <c r="K60" s="27" t="n">
        <v>17163.95777096</v>
      </c>
      <c r="L60" s="27" t="n">
        <v>0.08473373</v>
      </c>
      <c r="M60" s="27" t="n">
        <v>17163.87303723</v>
      </c>
      <c r="N60" s="27" t="n">
        <v>10209.19928964</v>
      </c>
      <c r="O60" s="27" t="n">
        <v>10206.064752</v>
      </c>
      <c r="P60" s="27" t="n">
        <v>3.13453764</v>
      </c>
      <c r="Q60" s="27" t="n">
        <v>856.44563443</v>
      </c>
      <c r="R60" s="27" t="n">
        <v>35.47995897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6062.37758693</v>
      </c>
      <c r="E61" s="27" t="n">
        <v>19.21811137</v>
      </c>
      <c r="F61" s="27" t="n">
        <v>0</v>
      </c>
      <c r="G61" s="27" t="n">
        <v>19.21811137</v>
      </c>
      <c r="H61" s="27" t="n">
        <v>0</v>
      </c>
      <c r="I61" s="27" t="n">
        <v>0</v>
      </c>
      <c r="J61" s="27" t="n">
        <v>0</v>
      </c>
      <c r="K61" s="27" t="n">
        <v>5689.95501548</v>
      </c>
      <c r="L61" s="27" t="n">
        <v>0.08473373</v>
      </c>
      <c r="M61" s="27" t="n">
        <v>5689.87028175</v>
      </c>
      <c r="N61" s="27" t="n">
        <v>353.20446008</v>
      </c>
      <c r="O61" s="27" t="n">
        <v>353.20446008</v>
      </c>
      <c r="P61" s="27" t="n">
        <v>0</v>
      </c>
      <c r="Q61" s="27" t="n">
        <v>856.44563443</v>
      </c>
      <c r="R61" s="27" t="n">
        <v>4.45622987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9244.84075419</v>
      </c>
      <c r="E62" s="27" t="n">
        <v>24.53481934</v>
      </c>
      <c r="F62" s="27" t="n">
        <v>0.11870343</v>
      </c>
      <c r="G62" s="27" t="n">
        <v>24.41611591</v>
      </c>
      <c r="H62" s="27" t="n">
        <v>0</v>
      </c>
      <c r="I62" s="27" t="n">
        <v>0</v>
      </c>
      <c r="J62" s="27" t="n">
        <v>0</v>
      </c>
      <c r="K62" s="27" t="n">
        <v>7505.77780393</v>
      </c>
      <c r="L62" s="27" t="n">
        <v>0</v>
      </c>
      <c r="M62" s="27" t="n">
        <v>7505.77780393</v>
      </c>
      <c r="N62" s="27" t="n">
        <v>1714.52813092</v>
      </c>
      <c r="O62" s="27" t="n">
        <v>1711.42549022</v>
      </c>
      <c r="P62" s="27" t="n">
        <v>3.1026407</v>
      </c>
      <c r="Q62" s="27" t="n">
        <v>0</v>
      </c>
      <c r="R62" s="27" t="n">
        <v>27.51433867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2111.07874151</v>
      </c>
      <c r="E63" s="27" t="n">
        <v>1.38709132</v>
      </c>
      <c r="F63" s="27" t="n">
        <v>1.17676582</v>
      </c>
      <c r="G63" s="27" t="n">
        <v>0.2103255</v>
      </c>
      <c r="H63" s="27" t="n">
        <v>0</v>
      </c>
      <c r="I63" s="27" t="n">
        <v>0</v>
      </c>
      <c r="J63" s="27" t="n">
        <v>0</v>
      </c>
      <c r="K63" s="27" t="n">
        <v>3968.22495155</v>
      </c>
      <c r="L63" s="27" t="n">
        <v>0</v>
      </c>
      <c r="M63" s="27" t="n">
        <v>3968.22495155</v>
      </c>
      <c r="N63" s="27" t="n">
        <v>8141.46669864</v>
      </c>
      <c r="O63" s="27" t="n">
        <v>8141.4348017</v>
      </c>
      <c r="P63" s="27" t="n">
        <v>0.03189694</v>
      </c>
      <c r="Q63" s="27" t="n">
        <v>0</v>
      </c>
      <c r="R63" s="27" t="n">
        <v>3.50939043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5423.42941628</v>
      </c>
      <c r="E64" s="27" t="n">
        <v>0.8871901</v>
      </c>
      <c r="F64" s="27" t="n">
        <v>0</v>
      </c>
      <c r="G64" s="27" t="n">
        <v>0.8871901</v>
      </c>
      <c r="H64" s="27" t="n">
        <v>0</v>
      </c>
      <c r="I64" s="27" t="n">
        <v>0</v>
      </c>
      <c r="J64" s="27" t="n">
        <v>0</v>
      </c>
      <c r="K64" s="27" t="n">
        <v>1642.90891026</v>
      </c>
      <c r="L64" s="27" t="n">
        <v>50.60530831</v>
      </c>
      <c r="M64" s="27" t="n">
        <v>1592.30360195</v>
      </c>
      <c r="N64" s="27" t="n">
        <v>3779.63331592</v>
      </c>
      <c r="O64" s="27" t="n">
        <v>3779.22895265</v>
      </c>
      <c r="P64" s="27" t="n">
        <v>0.40436327</v>
      </c>
      <c r="Q64" s="27" t="n">
        <v>0</v>
      </c>
      <c r="R64" s="27" t="n">
        <v>0.09910143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342.64222101</v>
      </c>
      <c r="E65" s="27" t="n">
        <v>0.8871901</v>
      </c>
      <c r="F65" s="27" t="n">
        <v>0</v>
      </c>
      <c r="G65" s="27" t="n">
        <v>0.8871901</v>
      </c>
      <c r="H65" s="27" t="n">
        <v>0</v>
      </c>
      <c r="I65" s="27" t="n">
        <v>0</v>
      </c>
      <c r="J65" s="27" t="n">
        <v>0</v>
      </c>
      <c r="K65" s="27" t="n">
        <v>1043.11342655</v>
      </c>
      <c r="L65" s="27" t="n">
        <v>50.5611781</v>
      </c>
      <c r="M65" s="27" t="n">
        <v>992.55224845</v>
      </c>
      <c r="N65" s="27" t="n">
        <v>1298.64160436</v>
      </c>
      <c r="O65" s="27" t="n">
        <v>1298.64160436</v>
      </c>
      <c r="P65" s="27" t="n">
        <v>0</v>
      </c>
      <c r="Q65" s="27" t="n">
        <v>0</v>
      </c>
      <c r="R65" s="27" t="n">
        <v>0.04883101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570.67357918</v>
      </c>
      <c r="E66" s="27" t="n">
        <v>0.37088542</v>
      </c>
      <c r="F66" s="27" t="n">
        <v>0</v>
      </c>
      <c r="G66" s="27" t="n">
        <v>0.37088542</v>
      </c>
      <c r="H66" s="27" t="n">
        <v>0</v>
      </c>
      <c r="I66" s="27" t="n">
        <v>0</v>
      </c>
      <c r="J66" s="27" t="n">
        <v>0</v>
      </c>
      <c r="K66" s="27" t="n">
        <v>363.68227479</v>
      </c>
      <c r="L66" s="27" t="n">
        <v>30.39033829</v>
      </c>
      <c r="M66" s="27" t="n">
        <v>333.2919365</v>
      </c>
      <c r="N66" s="27" t="n">
        <v>206.62041897</v>
      </c>
      <c r="O66" s="27" t="n">
        <v>206.62041897</v>
      </c>
      <c r="P66" s="27" t="n">
        <v>0</v>
      </c>
      <c r="Q66" s="27" t="n">
        <v>0</v>
      </c>
      <c r="R66" s="27" t="n">
        <v>0.03543651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1078.86095821</v>
      </c>
      <c r="E67" s="27" t="n">
        <v>0.51630468</v>
      </c>
      <c r="F67" s="27" t="n">
        <v>0</v>
      </c>
      <c r="G67" s="27" t="n">
        <v>0.51630468</v>
      </c>
      <c r="H67" s="27" t="n">
        <v>0</v>
      </c>
      <c r="I67" s="27" t="n">
        <v>0</v>
      </c>
      <c r="J67" s="27" t="n">
        <v>0</v>
      </c>
      <c r="K67" s="27" t="n">
        <v>568.78787597</v>
      </c>
      <c r="L67" s="27" t="n">
        <v>18.79631715</v>
      </c>
      <c r="M67" s="27" t="n">
        <v>549.99155882</v>
      </c>
      <c r="N67" s="27" t="n">
        <v>509.55677756</v>
      </c>
      <c r="O67" s="27" t="n">
        <v>509.55677756</v>
      </c>
      <c r="P67" s="27" t="n">
        <v>0</v>
      </c>
      <c r="Q67" s="27" t="n">
        <v>0</v>
      </c>
      <c r="R67" s="27" t="n">
        <v>0.0133945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693.10768362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10.64327579</v>
      </c>
      <c r="L68" s="27" t="n">
        <v>1.37452266</v>
      </c>
      <c r="M68" s="27" t="n">
        <v>109.26875313</v>
      </c>
      <c r="N68" s="27" t="n">
        <v>582.46440783</v>
      </c>
      <c r="O68" s="27" t="n">
        <v>582.46440783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3080.78719527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599.79548371</v>
      </c>
      <c r="L69" s="27" t="n">
        <v>0.04413021</v>
      </c>
      <c r="M69" s="27" t="n">
        <v>599.7513535</v>
      </c>
      <c r="N69" s="27" t="n">
        <v>2480.99171156</v>
      </c>
      <c r="O69" s="27" t="n">
        <v>2480.58734829</v>
      </c>
      <c r="P69" s="27" t="n">
        <v>0.40436327</v>
      </c>
      <c r="Q69" s="27" t="n">
        <v>0</v>
      </c>
      <c r="R69" s="27" t="n">
        <v>0.05027042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95.7724118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74.75420058</v>
      </c>
      <c r="L70" s="27" t="n">
        <v>0</v>
      </c>
      <c r="M70" s="27" t="n">
        <v>74.75420058</v>
      </c>
      <c r="N70" s="27" t="n">
        <v>21.01821122</v>
      </c>
      <c r="O70" s="27" t="n">
        <v>21.01821122</v>
      </c>
      <c r="P70" s="27" t="n">
        <v>0</v>
      </c>
      <c r="Q70" s="27" t="n">
        <v>0</v>
      </c>
      <c r="R70" s="27" t="n">
        <v>0.00360549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758.13047432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423.85987424</v>
      </c>
      <c r="L71" s="27" t="n">
        <v>0.04413021</v>
      </c>
      <c r="M71" s="27" t="n">
        <v>423.81574403</v>
      </c>
      <c r="N71" s="27" t="n">
        <v>334.27060008</v>
      </c>
      <c r="O71" s="27" t="n">
        <v>334.19082777</v>
      </c>
      <c r="P71" s="27" t="n">
        <v>0.07977231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2226.88430915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101.18140889</v>
      </c>
      <c r="L72" s="27" t="n">
        <v>0</v>
      </c>
      <c r="M72" s="27" t="n">
        <v>101.18140889</v>
      </c>
      <c r="N72" s="27" t="n">
        <v>2125.70290026</v>
      </c>
      <c r="O72" s="27" t="n">
        <v>2125.3783093</v>
      </c>
      <c r="P72" s="27" t="n">
        <v>0.32459096</v>
      </c>
      <c r="Q72" s="27" t="n">
        <v>0</v>
      </c>
      <c r="R72" s="27" t="n">
        <v>0.04666493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7812.31791844</v>
      </c>
      <c r="E73" s="27" t="n">
        <v>2.0025399</v>
      </c>
      <c r="F73" s="27" t="n">
        <v>0</v>
      </c>
      <c r="G73" s="27" t="n">
        <v>2.0025399</v>
      </c>
      <c r="H73" s="27" t="n">
        <v>0</v>
      </c>
      <c r="I73" s="27" t="n">
        <v>0</v>
      </c>
      <c r="J73" s="27" t="n">
        <v>0</v>
      </c>
      <c r="K73" s="27" t="n">
        <v>2056.3100522</v>
      </c>
      <c r="L73" s="27" t="n">
        <v>47.57975815</v>
      </c>
      <c r="M73" s="27" t="n">
        <v>2008.73029405</v>
      </c>
      <c r="N73" s="27" t="n">
        <v>5754.00532634</v>
      </c>
      <c r="O73" s="27" t="n">
        <v>5751.74202115</v>
      </c>
      <c r="P73" s="27" t="n">
        <v>2.26330519</v>
      </c>
      <c r="Q73" s="27" t="n">
        <v>60.00554</v>
      </c>
      <c r="R73" s="27" t="n">
        <v>2.13527189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2186.5383574</v>
      </c>
      <c r="E74" s="27" t="n">
        <v>2.0025399</v>
      </c>
      <c r="F74" s="27" t="n">
        <v>0</v>
      </c>
      <c r="G74" s="27" t="n">
        <v>2.0025399</v>
      </c>
      <c r="H74" s="27" t="n">
        <v>0</v>
      </c>
      <c r="I74" s="27" t="n">
        <v>0</v>
      </c>
      <c r="J74" s="27" t="n">
        <v>0</v>
      </c>
      <c r="K74" s="27" t="n">
        <v>945.39035168</v>
      </c>
      <c r="L74" s="27" t="n">
        <v>18.31572725</v>
      </c>
      <c r="M74" s="27" t="n">
        <v>927.07462443</v>
      </c>
      <c r="N74" s="27" t="n">
        <v>1239.14546582</v>
      </c>
      <c r="O74" s="27" t="n">
        <v>1236.88216063</v>
      </c>
      <c r="P74" s="27" t="n">
        <v>2.26330519</v>
      </c>
      <c r="Q74" s="27" t="n">
        <v>39.01072</v>
      </c>
      <c r="R74" s="27" t="n">
        <v>0.01442238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708.24080886</v>
      </c>
      <c r="E75" s="27" t="n">
        <v>0.36502713</v>
      </c>
      <c r="F75" s="27" t="n">
        <v>0</v>
      </c>
      <c r="G75" s="27" t="n">
        <v>0.36502713</v>
      </c>
      <c r="H75" s="27" t="n">
        <v>0</v>
      </c>
      <c r="I75" s="27" t="n">
        <v>0</v>
      </c>
      <c r="J75" s="27" t="n">
        <v>0</v>
      </c>
      <c r="K75" s="27" t="n">
        <v>442.31751516</v>
      </c>
      <c r="L75" s="27" t="n">
        <v>10.8528072</v>
      </c>
      <c r="M75" s="27" t="n">
        <v>431.46470796</v>
      </c>
      <c r="N75" s="27" t="n">
        <v>265.55826657</v>
      </c>
      <c r="O75" s="27" t="n">
        <v>263.52917729</v>
      </c>
      <c r="P75" s="27" t="n">
        <v>2.02908928</v>
      </c>
      <c r="Q75" s="27" t="n">
        <v>39.01072</v>
      </c>
      <c r="R75" s="27" t="n">
        <v>0.00029047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843.2273379</v>
      </c>
      <c r="E76" s="27" t="n">
        <v>1.36978853</v>
      </c>
      <c r="F76" s="27" t="n">
        <v>0</v>
      </c>
      <c r="G76" s="27" t="n">
        <v>1.36978853</v>
      </c>
      <c r="H76" s="27" t="n">
        <v>0</v>
      </c>
      <c r="I76" s="27" t="n">
        <v>0</v>
      </c>
      <c r="J76" s="27" t="n">
        <v>0</v>
      </c>
      <c r="K76" s="27" t="n">
        <v>386.4267366</v>
      </c>
      <c r="L76" s="27" t="n">
        <v>7.26045241</v>
      </c>
      <c r="M76" s="27" t="n">
        <v>379.16628419</v>
      </c>
      <c r="N76" s="27" t="n">
        <v>455.43081277</v>
      </c>
      <c r="O76" s="27" t="n">
        <v>455.3942428</v>
      </c>
      <c r="P76" s="27" t="n">
        <v>0.03656997</v>
      </c>
      <c r="Q76" s="27" t="n">
        <v>0</v>
      </c>
      <c r="R76" s="27" t="n">
        <v>0.01413191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635.07021064</v>
      </c>
      <c r="E77" s="27" t="n">
        <v>0.26772424</v>
      </c>
      <c r="F77" s="27" t="n">
        <v>0</v>
      </c>
      <c r="G77" s="27" t="n">
        <v>0.26772424</v>
      </c>
      <c r="H77" s="27" t="n">
        <v>0</v>
      </c>
      <c r="I77" s="27" t="n">
        <v>0</v>
      </c>
      <c r="J77" s="27" t="n">
        <v>0</v>
      </c>
      <c r="K77" s="27" t="n">
        <v>116.64609992</v>
      </c>
      <c r="L77" s="27" t="n">
        <v>0.20246764</v>
      </c>
      <c r="M77" s="27" t="n">
        <v>116.44363228</v>
      </c>
      <c r="N77" s="27" t="n">
        <v>518.15638648</v>
      </c>
      <c r="O77" s="27" t="n">
        <v>517.95874054</v>
      </c>
      <c r="P77" s="27" t="n">
        <v>0.19764594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5625.77956104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1110.91970052</v>
      </c>
      <c r="L78" s="27" t="n">
        <v>29.2640309</v>
      </c>
      <c r="M78" s="27" t="n">
        <v>1081.65566962</v>
      </c>
      <c r="N78" s="27" t="n">
        <v>4514.85986052</v>
      </c>
      <c r="O78" s="27" t="n">
        <v>4514.85986052</v>
      </c>
      <c r="P78" s="27" t="n">
        <v>0</v>
      </c>
      <c r="Q78" s="27" t="n">
        <v>20.99482</v>
      </c>
      <c r="R78" s="27" t="n">
        <v>2.12084951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55.41209755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33.64977026</v>
      </c>
      <c r="L79" s="27" t="n">
        <v>16.92158116</v>
      </c>
      <c r="M79" s="27" t="n">
        <v>116.7281891</v>
      </c>
      <c r="N79" s="27" t="n">
        <v>121.76232729</v>
      </c>
      <c r="O79" s="27" t="n">
        <v>121.76232729</v>
      </c>
      <c r="P79" s="27" t="n">
        <v>0</v>
      </c>
      <c r="Q79" s="27" t="n">
        <v>20.99482</v>
      </c>
      <c r="R79" s="27" t="n">
        <v>0.00594717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719.3844006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37.76625805</v>
      </c>
      <c r="L80" s="27" t="n">
        <v>12.34244974</v>
      </c>
      <c r="M80" s="27" t="n">
        <v>825.42380831</v>
      </c>
      <c r="N80" s="27" t="n">
        <v>881.61814255</v>
      </c>
      <c r="O80" s="27" t="n">
        <v>881.61814255</v>
      </c>
      <c r="P80" s="27" t="n">
        <v>0</v>
      </c>
      <c r="Q80" s="27" t="n">
        <v>0</v>
      </c>
      <c r="R80" s="27" t="n">
        <v>0.01685985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650.98306289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139.50367221</v>
      </c>
      <c r="L81" s="27" t="n">
        <v>0</v>
      </c>
      <c r="M81" s="27" t="n">
        <v>139.50367221</v>
      </c>
      <c r="N81" s="27" t="n">
        <v>3511.47939068</v>
      </c>
      <c r="O81" s="27" t="n">
        <v>3511.47939068</v>
      </c>
      <c r="P81" s="27" t="n">
        <v>0</v>
      </c>
      <c r="Q81" s="27" t="n">
        <v>0</v>
      </c>
      <c r="R81" s="27" t="n">
        <v>2.09804249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7280.80389176</v>
      </c>
      <c r="E82" s="27" t="n">
        <v>10.23560867</v>
      </c>
      <c r="F82" s="27" t="n">
        <v>0.14376918</v>
      </c>
      <c r="G82" s="27" t="n">
        <v>10.09183949</v>
      </c>
      <c r="H82" s="27" t="n">
        <v>0</v>
      </c>
      <c r="I82" s="27" t="n">
        <v>0</v>
      </c>
      <c r="J82" s="27" t="n">
        <v>0</v>
      </c>
      <c r="K82" s="27" t="n">
        <v>9423.02460122</v>
      </c>
      <c r="L82" s="27" t="n">
        <v>705.48833355</v>
      </c>
      <c r="M82" s="27" t="n">
        <v>8717.53626767</v>
      </c>
      <c r="N82" s="27" t="n">
        <v>7847.54368187</v>
      </c>
      <c r="O82" s="27" t="n">
        <v>7836.74920319</v>
      </c>
      <c r="P82" s="27" t="n">
        <v>10.79447868</v>
      </c>
      <c r="Q82" s="27" t="n">
        <v>106.91769914</v>
      </c>
      <c r="R82" s="27" t="n">
        <v>290.59208131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6946.0364839</v>
      </c>
      <c r="E83" s="27" t="n">
        <v>10.21237161</v>
      </c>
      <c r="F83" s="27" t="n">
        <v>0.14376918</v>
      </c>
      <c r="G83" s="27" t="n">
        <v>10.06860243</v>
      </c>
      <c r="H83" s="27" t="n">
        <v>0</v>
      </c>
      <c r="I83" s="27" t="n">
        <v>0</v>
      </c>
      <c r="J83" s="27" t="n">
        <v>0</v>
      </c>
      <c r="K83" s="27" t="n">
        <v>4395.91436013</v>
      </c>
      <c r="L83" s="27" t="n">
        <v>629.66548659</v>
      </c>
      <c r="M83" s="27" t="n">
        <v>3766.24887354</v>
      </c>
      <c r="N83" s="27" t="n">
        <v>2539.90975216</v>
      </c>
      <c r="O83" s="27" t="n">
        <v>2538.57463455</v>
      </c>
      <c r="P83" s="27" t="n">
        <v>1.33511761</v>
      </c>
      <c r="Q83" s="27" t="n">
        <v>53.5775452</v>
      </c>
      <c r="R83" s="27" t="n">
        <v>6.77E-006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2925.93249102</v>
      </c>
      <c r="E84" s="27" t="n">
        <v>0.12251603</v>
      </c>
      <c r="F84" s="27" t="n">
        <v>0.1225</v>
      </c>
      <c r="G84" s="27" t="n">
        <v>1.603E-005</v>
      </c>
      <c r="H84" s="27" t="n">
        <v>0</v>
      </c>
      <c r="I84" s="27" t="n">
        <v>0</v>
      </c>
      <c r="J84" s="27" t="n">
        <v>0</v>
      </c>
      <c r="K84" s="27" t="n">
        <v>2376.01294987</v>
      </c>
      <c r="L84" s="27" t="n">
        <v>609.62130051</v>
      </c>
      <c r="M84" s="27" t="n">
        <v>1766.39164936</v>
      </c>
      <c r="N84" s="27" t="n">
        <v>549.79702512</v>
      </c>
      <c r="O84" s="27" t="n">
        <v>549.79702512</v>
      </c>
      <c r="P84" s="27" t="n">
        <v>0</v>
      </c>
      <c r="Q84" s="27" t="n">
        <v>24.0215452</v>
      </c>
      <c r="R84" s="27" t="n">
        <v>6.77E-006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613.18804011</v>
      </c>
      <c r="E85" s="27" t="n">
        <v>10.08985558</v>
      </c>
      <c r="F85" s="27" t="n">
        <v>0.02126918</v>
      </c>
      <c r="G85" s="27" t="n">
        <v>10.0685864</v>
      </c>
      <c r="H85" s="27" t="n">
        <v>0</v>
      </c>
      <c r="I85" s="27" t="n">
        <v>0</v>
      </c>
      <c r="J85" s="27" t="n">
        <v>0</v>
      </c>
      <c r="K85" s="27" t="n">
        <v>1684.49902082</v>
      </c>
      <c r="L85" s="27" t="n">
        <v>20.04418608</v>
      </c>
      <c r="M85" s="27" t="n">
        <v>1664.45483474</v>
      </c>
      <c r="N85" s="27" t="n">
        <v>918.59916371</v>
      </c>
      <c r="O85" s="27" t="n">
        <v>917.78398608</v>
      </c>
      <c r="P85" s="27" t="n">
        <v>0.81517763</v>
      </c>
      <c r="Q85" s="27" t="n">
        <v>29.556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406.91595277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335.40238944</v>
      </c>
      <c r="L86" s="27" t="n">
        <v>0</v>
      </c>
      <c r="M86" s="27" t="n">
        <v>335.40238944</v>
      </c>
      <c r="N86" s="27" t="n">
        <v>1071.51356333</v>
      </c>
      <c r="O86" s="27" t="n">
        <v>1070.99362335</v>
      </c>
      <c r="P86" s="27" t="n">
        <v>0.51993998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10334.76740786</v>
      </c>
      <c r="E87" s="27" t="n">
        <v>0.02323706</v>
      </c>
      <c r="F87" s="27" t="n">
        <v>0</v>
      </c>
      <c r="G87" s="27" t="n">
        <v>0.02323706</v>
      </c>
      <c r="H87" s="27" t="n">
        <v>0</v>
      </c>
      <c r="I87" s="27" t="n">
        <v>0</v>
      </c>
      <c r="J87" s="27" t="n">
        <v>0</v>
      </c>
      <c r="K87" s="27" t="n">
        <v>5027.11024109</v>
      </c>
      <c r="L87" s="27" t="n">
        <v>75.82284696</v>
      </c>
      <c r="M87" s="27" t="n">
        <v>4951.28739413</v>
      </c>
      <c r="N87" s="27" t="n">
        <v>5307.63392971</v>
      </c>
      <c r="O87" s="27" t="n">
        <v>5298.17456864</v>
      </c>
      <c r="P87" s="27" t="n">
        <v>9.45936107</v>
      </c>
      <c r="Q87" s="27" t="n">
        <v>53.34015394</v>
      </c>
      <c r="R87" s="27" t="n">
        <v>290.59207454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1623.9566326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1571.34067968</v>
      </c>
      <c r="L88" s="27" t="n">
        <v>49.6196856</v>
      </c>
      <c r="M88" s="27" t="n">
        <v>1521.72099408</v>
      </c>
      <c r="N88" s="27" t="n">
        <v>52.61595292</v>
      </c>
      <c r="O88" s="27" t="n">
        <v>52.61595292</v>
      </c>
      <c r="P88" s="27" t="n">
        <v>0</v>
      </c>
      <c r="Q88" s="27" t="n">
        <v>5.5055</v>
      </c>
      <c r="R88" s="27" t="n">
        <v>23.10480256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3989.44172634</v>
      </c>
      <c r="E89" s="27" t="n">
        <v>0.02323706</v>
      </c>
      <c r="F89" s="27" t="n">
        <v>0</v>
      </c>
      <c r="G89" s="27" t="n">
        <v>0.02323706</v>
      </c>
      <c r="H89" s="27" t="n">
        <v>0</v>
      </c>
      <c r="I89" s="27" t="n">
        <v>0</v>
      </c>
      <c r="J89" s="27" t="n">
        <v>0</v>
      </c>
      <c r="K89" s="27" t="n">
        <v>3216.67911522</v>
      </c>
      <c r="L89" s="27" t="n">
        <v>26.20316136</v>
      </c>
      <c r="M89" s="27" t="n">
        <v>3190.47595386</v>
      </c>
      <c r="N89" s="27" t="n">
        <v>772.73937406</v>
      </c>
      <c r="O89" s="27" t="n">
        <v>772.73937406</v>
      </c>
      <c r="P89" s="27" t="n">
        <v>0</v>
      </c>
      <c r="Q89" s="27" t="n">
        <v>47.83465394</v>
      </c>
      <c r="R89" s="27" t="n">
        <v>267.08028448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4721.36904892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239.09044619</v>
      </c>
      <c r="L90" s="27" t="n">
        <v>0</v>
      </c>
      <c r="M90" s="27" t="n">
        <v>239.09044619</v>
      </c>
      <c r="N90" s="27" t="n">
        <v>4482.27860273</v>
      </c>
      <c r="O90" s="27" t="n">
        <v>4472.81924166</v>
      </c>
      <c r="P90" s="27" t="n">
        <v>9.45936107</v>
      </c>
      <c r="Q90" s="27" t="n">
        <v>0</v>
      </c>
      <c r="R90" s="27" t="n">
        <v>0.4069875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9170.14914069</v>
      </c>
      <c r="E91" s="27" t="n">
        <v>67.04436484</v>
      </c>
      <c r="F91" s="27" t="n">
        <v>0.10458157</v>
      </c>
      <c r="G91" s="27" t="n">
        <v>66.93978327</v>
      </c>
      <c r="H91" s="27" t="n">
        <v>0</v>
      </c>
      <c r="I91" s="27" t="n">
        <v>0</v>
      </c>
      <c r="J91" s="27" t="n">
        <v>0</v>
      </c>
      <c r="K91" s="27" t="n">
        <v>4266.64329885</v>
      </c>
      <c r="L91" s="27" t="n">
        <v>32.91982673</v>
      </c>
      <c r="M91" s="27" t="n">
        <v>4233.72347212</v>
      </c>
      <c r="N91" s="27" t="n">
        <v>4836.461477</v>
      </c>
      <c r="O91" s="27" t="n">
        <v>4823.91047708</v>
      </c>
      <c r="P91" s="27" t="n">
        <v>12.55099992</v>
      </c>
      <c r="Q91" s="27" t="n">
        <v>0</v>
      </c>
      <c r="R91" s="27" t="n">
        <v>0.00146685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3483.82240119</v>
      </c>
      <c r="E92" s="27" t="n">
        <v>67.04436484</v>
      </c>
      <c r="F92" s="27" t="n">
        <v>0.10458157</v>
      </c>
      <c r="G92" s="27" t="n">
        <v>66.93978327</v>
      </c>
      <c r="H92" s="27" t="n">
        <v>0</v>
      </c>
      <c r="I92" s="27" t="n">
        <v>0</v>
      </c>
      <c r="J92" s="27" t="n">
        <v>0</v>
      </c>
      <c r="K92" s="27" t="n">
        <v>2158.65740302</v>
      </c>
      <c r="L92" s="27" t="n">
        <v>32.91982673</v>
      </c>
      <c r="M92" s="27" t="n">
        <v>2125.73757629</v>
      </c>
      <c r="N92" s="27" t="n">
        <v>1258.12063333</v>
      </c>
      <c r="O92" s="27" t="n">
        <v>1258.12063333</v>
      </c>
      <c r="P92" s="27" t="n">
        <v>0</v>
      </c>
      <c r="Q92" s="27" t="n">
        <v>0</v>
      </c>
      <c r="R92" s="27" t="n">
        <v>0.00105466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1205.46093102</v>
      </c>
      <c r="E93" s="27" t="n">
        <v>15.1573294</v>
      </c>
      <c r="F93" s="27" t="n">
        <v>0</v>
      </c>
      <c r="G93" s="27" t="n">
        <v>15.1573294</v>
      </c>
      <c r="H93" s="27" t="n">
        <v>0</v>
      </c>
      <c r="I93" s="27" t="n">
        <v>0</v>
      </c>
      <c r="J93" s="27" t="n">
        <v>0</v>
      </c>
      <c r="K93" s="27" t="n">
        <v>960.18818894</v>
      </c>
      <c r="L93" s="27" t="n">
        <v>14.09418959</v>
      </c>
      <c r="M93" s="27" t="n">
        <v>946.09399935</v>
      </c>
      <c r="N93" s="27" t="n">
        <v>230.11541268</v>
      </c>
      <c r="O93" s="27" t="n">
        <v>230.11541268</v>
      </c>
      <c r="P93" s="27" t="n">
        <v>0</v>
      </c>
      <c r="Q93" s="27" t="n">
        <v>0</v>
      </c>
      <c r="R93" s="27" t="n">
        <v>0.00032874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1721.17810517</v>
      </c>
      <c r="E94" s="27" t="n">
        <v>51.12983714</v>
      </c>
      <c r="F94" s="27" t="n">
        <v>0.10458157</v>
      </c>
      <c r="G94" s="27" t="n">
        <v>51.02525557</v>
      </c>
      <c r="H94" s="27" t="n">
        <v>0</v>
      </c>
      <c r="I94" s="27" t="n">
        <v>0</v>
      </c>
      <c r="J94" s="27" t="n">
        <v>0</v>
      </c>
      <c r="K94" s="27" t="n">
        <v>1051.02386455</v>
      </c>
      <c r="L94" s="27" t="n">
        <v>18.77980874</v>
      </c>
      <c r="M94" s="27" t="n">
        <v>1032.24405581</v>
      </c>
      <c r="N94" s="27" t="n">
        <v>619.02440348</v>
      </c>
      <c r="O94" s="27" t="n">
        <v>619.02440348</v>
      </c>
      <c r="P94" s="27" t="n">
        <v>0</v>
      </c>
      <c r="Q94" s="27" t="n">
        <v>0</v>
      </c>
      <c r="R94" s="27" t="n">
        <v>0.00072592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557.183365</v>
      </c>
      <c r="E95" s="27" t="n">
        <v>0.7571983</v>
      </c>
      <c r="F95" s="27" t="n">
        <v>0</v>
      </c>
      <c r="G95" s="27" t="n">
        <v>0.7571983</v>
      </c>
      <c r="H95" s="27" t="n">
        <v>0</v>
      </c>
      <c r="I95" s="27" t="n">
        <v>0</v>
      </c>
      <c r="J95" s="27" t="n">
        <v>0</v>
      </c>
      <c r="K95" s="27" t="n">
        <v>147.44534953</v>
      </c>
      <c r="L95" s="27" t="n">
        <v>0.0458284</v>
      </c>
      <c r="M95" s="27" t="n">
        <v>147.39952113</v>
      </c>
      <c r="N95" s="27" t="n">
        <v>408.98081717</v>
      </c>
      <c r="O95" s="27" t="n">
        <v>408.98081717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5686.3267395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2107.98589583</v>
      </c>
      <c r="L96" s="27" t="n">
        <v>0</v>
      </c>
      <c r="M96" s="27" t="n">
        <v>2107.98589583</v>
      </c>
      <c r="N96" s="27" t="n">
        <v>3578.34084367</v>
      </c>
      <c r="O96" s="27" t="n">
        <v>3565.78984375</v>
      </c>
      <c r="P96" s="27" t="n">
        <v>12.55099992</v>
      </c>
      <c r="Q96" s="27" t="n">
        <v>0</v>
      </c>
      <c r="R96" s="27" t="n">
        <v>0.00041219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790.18687184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735.06365181</v>
      </c>
      <c r="L97" s="27" t="n">
        <v>0</v>
      </c>
      <c r="M97" s="27" t="n">
        <v>735.06365181</v>
      </c>
      <c r="N97" s="27" t="n">
        <v>55.12322003</v>
      </c>
      <c r="O97" s="27" t="n">
        <v>55.12322003</v>
      </c>
      <c r="P97" s="27" t="n">
        <v>0</v>
      </c>
      <c r="Q97" s="27" t="n">
        <v>0</v>
      </c>
      <c r="R97" s="27" t="n">
        <v>0.00041219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627.76461735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787.08654634</v>
      </c>
      <c r="L98" s="27" t="n">
        <v>0</v>
      </c>
      <c r="M98" s="27" t="n">
        <v>787.08654634</v>
      </c>
      <c r="N98" s="27" t="n">
        <v>840.67807101</v>
      </c>
      <c r="O98" s="27" t="n">
        <v>840.67807101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268.37525031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585.83569768</v>
      </c>
      <c r="L99" s="27" t="n">
        <v>0</v>
      </c>
      <c r="M99" s="27" t="n">
        <v>585.83569768</v>
      </c>
      <c r="N99" s="27" t="n">
        <v>2682.53955263</v>
      </c>
      <c r="O99" s="27" t="n">
        <v>2669.98855271</v>
      </c>
      <c r="P99" s="27" t="n">
        <v>12.550999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37125.57096656</v>
      </c>
      <c r="E100" s="27" t="n">
        <v>12308.46433153</v>
      </c>
      <c r="F100" s="27" t="n">
        <v>526.15952083</v>
      </c>
      <c r="G100" s="27" t="n">
        <v>11782.3048107</v>
      </c>
      <c r="H100" s="27" t="n">
        <v>4746.07717248</v>
      </c>
      <c r="I100" s="27" t="n">
        <v>3846.07717248</v>
      </c>
      <c r="J100" s="27" t="n">
        <v>900</v>
      </c>
      <c r="K100" s="27" t="n">
        <v>233567.28701046</v>
      </c>
      <c r="L100" s="27" t="n">
        <v>30304.04456876</v>
      </c>
      <c r="M100" s="27" t="n">
        <v>203263.2424417</v>
      </c>
      <c r="N100" s="27" t="n">
        <v>86503.74245209</v>
      </c>
      <c r="O100" s="27" t="n">
        <v>86500.1327974</v>
      </c>
      <c r="P100" s="27" t="n">
        <v>3.60965469</v>
      </c>
      <c r="Q100" s="27" t="n">
        <v>18215.47395726</v>
      </c>
      <c r="R100" s="27" t="n">
        <v>9811.43949149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56257.91482138</v>
      </c>
      <c r="E101" s="27" t="n">
        <v>10404.35521018</v>
      </c>
      <c r="F101" s="27" t="n">
        <v>519.07750985</v>
      </c>
      <c r="G101" s="27" t="n">
        <v>9885.27770033</v>
      </c>
      <c r="H101" s="27" t="n">
        <v>4746.07717248</v>
      </c>
      <c r="I101" s="27" t="n">
        <v>3846.07717248</v>
      </c>
      <c r="J101" s="27" t="n">
        <v>900</v>
      </c>
      <c r="K101" s="27" t="n">
        <v>117594.48616864</v>
      </c>
      <c r="L101" s="27" t="n">
        <v>25892.02649832</v>
      </c>
      <c r="M101" s="27" t="n">
        <v>91702.45967032</v>
      </c>
      <c r="N101" s="27" t="n">
        <v>23512.99627008</v>
      </c>
      <c r="O101" s="27" t="n">
        <v>23511.46965912</v>
      </c>
      <c r="P101" s="27" t="n">
        <v>1.52661096</v>
      </c>
      <c r="Q101" s="27" t="n">
        <v>8270.31758234</v>
      </c>
      <c r="R101" s="27" t="n">
        <v>63.62527506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72663.27330749</v>
      </c>
      <c r="E102" s="27" t="n">
        <v>6799.89907154</v>
      </c>
      <c r="F102" s="27" t="n">
        <v>219.6183119</v>
      </c>
      <c r="G102" s="27" t="n">
        <v>6580.28075964</v>
      </c>
      <c r="H102" s="27" t="n">
        <v>900</v>
      </c>
      <c r="I102" s="27" t="n">
        <v>0</v>
      </c>
      <c r="J102" s="27" t="n">
        <v>900</v>
      </c>
      <c r="K102" s="27" t="n">
        <v>59255.1217321</v>
      </c>
      <c r="L102" s="27" t="n">
        <v>12919.02507417</v>
      </c>
      <c r="M102" s="27" t="n">
        <v>46336.09665793</v>
      </c>
      <c r="N102" s="27" t="n">
        <v>5708.25250385</v>
      </c>
      <c r="O102" s="27" t="n">
        <v>5706.96597848</v>
      </c>
      <c r="P102" s="27" t="n">
        <v>1.28652537</v>
      </c>
      <c r="Q102" s="27" t="n">
        <v>8134.93763976</v>
      </c>
      <c r="R102" s="27" t="n">
        <v>39.00924731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70147.89996378</v>
      </c>
      <c r="E103" s="27" t="n">
        <v>3453.97857122</v>
      </c>
      <c r="F103" s="27" t="n">
        <v>281.96168512</v>
      </c>
      <c r="G103" s="27" t="n">
        <v>3172.0168861</v>
      </c>
      <c r="H103" s="27" t="n">
        <v>3846.07717248</v>
      </c>
      <c r="I103" s="27" t="n">
        <v>3846.07717248</v>
      </c>
      <c r="J103" s="27" t="n">
        <v>0</v>
      </c>
      <c r="K103" s="27" t="n">
        <v>53058.57459349</v>
      </c>
      <c r="L103" s="27" t="n">
        <v>12926.80093505</v>
      </c>
      <c r="M103" s="27" t="n">
        <v>40131.77365844</v>
      </c>
      <c r="N103" s="27" t="n">
        <v>9789.26962659</v>
      </c>
      <c r="O103" s="27" t="n">
        <v>9789.029541</v>
      </c>
      <c r="P103" s="27" t="n">
        <v>0.24008559</v>
      </c>
      <c r="Q103" s="27" t="n">
        <v>135.28257271</v>
      </c>
      <c r="R103" s="27" t="n">
        <v>12.16757326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13446.74155011</v>
      </c>
      <c r="E104" s="27" t="n">
        <v>150.47756742</v>
      </c>
      <c r="F104" s="27" t="n">
        <v>17.49751283</v>
      </c>
      <c r="G104" s="27" t="n">
        <v>132.98005459</v>
      </c>
      <c r="H104" s="27" t="n">
        <v>0</v>
      </c>
      <c r="I104" s="27" t="n">
        <v>0</v>
      </c>
      <c r="J104" s="27" t="n">
        <v>0</v>
      </c>
      <c r="K104" s="27" t="n">
        <v>5280.78984305</v>
      </c>
      <c r="L104" s="27" t="n">
        <v>46.2004891</v>
      </c>
      <c r="M104" s="27" t="n">
        <v>5234.58935395</v>
      </c>
      <c r="N104" s="27" t="n">
        <v>8015.47413964</v>
      </c>
      <c r="O104" s="27" t="n">
        <v>8015.47413964</v>
      </c>
      <c r="P104" s="27" t="n">
        <v>0</v>
      </c>
      <c r="Q104" s="27" t="n">
        <v>0.09736987</v>
      </c>
      <c r="R104" s="27" t="n">
        <v>12.44845449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80867.65614518</v>
      </c>
      <c r="E105" s="27" t="n">
        <v>1904.10912135</v>
      </c>
      <c r="F105" s="27" t="n">
        <v>7.08201098</v>
      </c>
      <c r="G105" s="27" t="n">
        <v>1897.02711037</v>
      </c>
      <c r="H105" s="27" t="n">
        <v>0</v>
      </c>
      <c r="I105" s="27" t="n">
        <v>0</v>
      </c>
      <c r="J105" s="27" t="n">
        <v>0</v>
      </c>
      <c r="K105" s="27" t="n">
        <v>115972.80084182</v>
      </c>
      <c r="L105" s="27" t="n">
        <v>4412.01807044</v>
      </c>
      <c r="M105" s="27" t="n">
        <v>111560.78277138</v>
      </c>
      <c r="N105" s="27" t="n">
        <v>62990.74618201</v>
      </c>
      <c r="O105" s="27" t="n">
        <v>62988.66313828</v>
      </c>
      <c r="P105" s="27" t="n">
        <v>2.08304373</v>
      </c>
      <c r="Q105" s="27" t="n">
        <v>9945.15637492</v>
      </c>
      <c r="R105" s="27" t="n">
        <v>9747.81421643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46535.62630477</v>
      </c>
      <c r="E106" s="27" t="n">
        <v>467.04444716</v>
      </c>
      <c r="F106" s="27" t="n">
        <v>3.29084286</v>
      </c>
      <c r="G106" s="27" t="n">
        <v>463.7536043</v>
      </c>
      <c r="H106" s="27" t="n">
        <v>0</v>
      </c>
      <c r="I106" s="27" t="n">
        <v>0</v>
      </c>
      <c r="J106" s="27" t="n">
        <v>0</v>
      </c>
      <c r="K106" s="27" t="n">
        <v>42244.2444113</v>
      </c>
      <c r="L106" s="27" t="n">
        <v>2960.69604214</v>
      </c>
      <c r="M106" s="27" t="n">
        <v>39283.54836916</v>
      </c>
      <c r="N106" s="27" t="n">
        <v>3824.33744631</v>
      </c>
      <c r="O106" s="27" t="n">
        <v>3824.33744631</v>
      </c>
      <c r="P106" s="27" t="n">
        <v>0</v>
      </c>
      <c r="Q106" s="27" t="n">
        <v>9000.56845171</v>
      </c>
      <c r="R106" s="27" t="n">
        <v>6423.85889855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65965.29125261</v>
      </c>
      <c r="E107" s="27" t="n">
        <v>1099.499368</v>
      </c>
      <c r="F107" s="27" t="n">
        <v>3.79116812</v>
      </c>
      <c r="G107" s="27" t="n">
        <v>1095.70819988</v>
      </c>
      <c r="H107" s="27" t="n">
        <v>0</v>
      </c>
      <c r="I107" s="27" t="n">
        <v>0</v>
      </c>
      <c r="J107" s="27" t="n">
        <v>0</v>
      </c>
      <c r="K107" s="27" t="n">
        <v>52027.91427469</v>
      </c>
      <c r="L107" s="27" t="n">
        <v>1270.55501814</v>
      </c>
      <c r="M107" s="27" t="n">
        <v>50757.35925655</v>
      </c>
      <c r="N107" s="27" t="n">
        <v>12837.87760992</v>
      </c>
      <c r="O107" s="27" t="n">
        <v>12835.79456619</v>
      </c>
      <c r="P107" s="27" t="n">
        <v>2.08304373</v>
      </c>
      <c r="Q107" s="27" t="n">
        <v>552.57965179</v>
      </c>
      <c r="R107" s="27" t="n">
        <v>2705.76841107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68366.7385878</v>
      </c>
      <c r="E108" s="27" t="n">
        <v>337.56530619</v>
      </c>
      <c r="F108" s="27" t="n">
        <v>0</v>
      </c>
      <c r="G108" s="27" t="n">
        <v>337.56530619</v>
      </c>
      <c r="H108" s="27" t="n">
        <v>0</v>
      </c>
      <c r="I108" s="27" t="n">
        <v>0</v>
      </c>
      <c r="J108" s="27" t="n">
        <v>0</v>
      </c>
      <c r="K108" s="27" t="n">
        <v>21700.64215583</v>
      </c>
      <c r="L108" s="27" t="n">
        <v>180.76701016</v>
      </c>
      <c r="M108" s="27" t="n">
        <v>21519.87514567</v>
      </c>
      <c r="N108" s="27" t="n">
        <v>46328.53112578</v>
      </c>
      <c r="O108" s="27" t="n">
        <v>46328.53112578</v>
      </c>
      <c r="P108" s="27" t="n">
        <v>0</v>
      </c>
      <c r="Q108" s="27" t="n">
        <v>392.00827142</v>
      </c>
      <c r="R108" s="27" t="n">
        <v>618.18690681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4115.50417845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1422.11042129</v>
      </c>
      <c r="L109" s="27" t="n">
        <v>6.08870414</v>
      </c>
      <c r="M109" s="27" t="n">
        <v>1416.02171715</v>
      </c>
      <c r="N109" s="27" t="n">
        <v>2693.39375716</v>
      </c>
      <c r="O109" s="27" t="n">
        <v>2692.92167861</v>
      </c>
      <c r="P109" s="27" t="n">
        <v>0.47207855</v>
      </c>
      <c r="Q109" s="27" t="n">
        <v>0</v>
      </c>
      <c r="R109" s="27" t="n">
        <v>0.04632083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2239.41585873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1137.57106353</v>
      </c>
      <c r="L110" s="27" t="n">
        <v>6.08870414</v>
      </c>
      <c r="M110" s="27" t="n">
        <v>1131.48235939</v>
      </c>
      <c r="N110" s="27" t="n">
        <v>1101.8447952</v>
      </c>
      <c r="O110" s="27" t="n">
        <v>1101.37271665</v>
      </c>
      <c r="P110" s="27" t="n">
        <v>0.47207855</v>
      </c>
      <c r="Q110" s="27" t="n">
        <v>0</v>
      </c>
      <c r="R110" s="27" t="n">
        <v>0.00053686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596.43307626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358.42560384</v>
      </c>
      <c r="L111" s="27" t="n">
        <v>1.73881278</v>
      </c>
      <c r="M111" s="27" t="n">
        <v>356.68679106</v>
      </c>
      <c r="N111" s="27" t="n">
        <v>238.00747242</v>
      </c>
      <c r="O111" s="27" t="n">
        <v>237.55639712</v>
      </c>
      <c r="P111" s="27" t="n">
        <v>0.4510753</v>
      </c>
      <c r="Q111" s="27" t="n">
        <v>0</v>
      </c>
      <c r="R111" s="27" t="n">
        <v>0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1001.64099683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550.28465943</v>
      </c>
      <c r="L112" s="27" t="n">
        <v>4.34989136</v>
      </c>
      <c r="M112" s="27" t="n">
        <v>545.93476807</v>
      </c>
      <c r="N112" s="27" t="n">
        <v>451.3563374</v>
      </c>
      <c r="O112" s="27" t="n">
        <v>451.3563374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641.34178564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28.86080026</v>
      </c>
      <c r="L113" s="27" t="n">
        <v>0</v>
      </c>
      <c r="M113" s="27" t="n">
        <v>228.86080026</v>
      </c>
      <c r="N113" s="27" t="n">
        <v>412.48098538</v>
      </c>
      <c r="O113" s="27" t="n">
        <v>412.45998213</v>
      </c>
      <c r="P113" s="27" t="n">
        <v>0.02100325</v>
      </c>
      <c r="Q113" s="27" t="n">
        <v>0</v>
      </c>
      <c r="R113" s="27" t="n">
        <v>0.00053686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1876.08831972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284.53935776</v>
      </c>
      <c r="L114" s="27" t="n">
        <v>0</v>
      </c>
      <c r="M114" s="27" t="n">
        <v>284.53935776</v>
      </c>
      <c r="N114" s="27" t="n">
        <v>1591.54896196</v>
      </c>
      <c r="O114" s="27" t="n">
        <v>1591.54896196</v>
      </c>
      <c r="P114" s="27" t="n">
        <v>0</v>
      </c>
      <c r="Q114" s="27" t="n">
        <v>0</v>
      </c>
      <c r="R114" s="27" t="n">
        <v>0.04578397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67.09373028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45.24180211</v>
      </c>
      <c r="L115" s="27" t="n">
        <v>0</v>
      </c>
      <c r="M115" s="27" t="n">
        <v>45.24180211</v>
      </c>
      <c r="N115" s="27" t="n">
        <v>21.85192817</v>
      </c>
      <c r="O115" s="27" t="n">
        <v>21.85192817</v>
      </c>
      <c r="P115" s="27" t="n">
        <v>0</v>
      </c>
      <c r="Q115" s="27" t="n">
        <v>0</v>
      </c>
      <c r="R115" s="27" t="n">
        <v>0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460.36591104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177.26459815</v>
      </c>
      <c r="L116" s="27" t="n">
        <v>0</v>
      </c>
      <c r="M116" s="27" t="n">
        <v>177.26459815</v>
      </c>
      <c r="N116" s="27" t="n">
        <v>283.10131289</v>
      </c>
      <c r="O116" s="27" t="n">
        <v>283.10131289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348.6286784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2.0329575</v>
      </c>
      <c r="L117" s="27" t="n">
        <v>0</v>
      </c>
      <c r="M117" s="27" t="n">
        <v>62.0329575</v>
      </c>
      <c r="N117" s="27" t="n">
        <v>1286.5957209</v>
      </c>
      <c r="O117" s="27" t="n">
        <v>1286.5957209</v>
      </c>
      <c r="P117" s="27" t="n">
        <v>0</v>
      </c>
      <c r="Q117" s="27" t="n">
        <v>0</v>
      </c>
      <c r="R117" s="27" t="n">
        <v>0.04578397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10794.96091027</v>
      </c>
      <c r="E118" s="27" t="n">
        <v>26.08109412</v>
      </c>
      <c r="F118" s="27" t="n">
        <v>0.0678065</v>
      </c>
      <c r="G118" s="27" t="n">
        <v>26.01328762</v>
      </c>
      <c r="H118" s="27" t="n">
        <v>2.15207379</v>
      </c>
      <c r="I118" s="27" t="n">
        <v>0</v>
      </c>
      <c r="J118" s="27" t="n">
        <v>2.15207379</v>
      </c>
      <c r="K118" s="27" t="n">
        <v>5454.75440552</v>
      </c>
      <c r="L118" s="27" t="n">
        <v>559.34615556</v>
      </c>
      <c r="M118" s="27" t="n">
        <v>4895.40824996</v>
      </c>
      <c r="N118" s="27" t="n">
        <v>5311.97333684</v>
      </c>
      <c r="O118" s="27" t="n">
        <v>5310.75195351</v>
      </c>
      <c r="P118" s="27" t="n">
        <v>1.22138333</v>
      </c>
      <c r="Q118" s="27" t="n">
        <v>14.34835513</v>
      </c>
      <c r="R118" s="27" t="n">
        <v>0.01103157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6025.78548898</v>
      </c>
      <c r="E119" s="27" t="n">
        <v>0.83730716</v>
      </c>
      <c r="F119" s="27" t="n">
        <v>0.0678065</v>
      </c>
      <c r="G119" s="27" t="n">
        <v>0.76950066</v>
      </c>
      <c r="H119" s="27" t="n">
        <v>2.15207379</v>
      </c>
      <c r="I119" s="27" t="n">
        <v>0</v>
      </c>
      <c r="J119" s="27" t="n">
        <v>2.15207379</v>
      </c>
      <c r="K119" s="27" t="n">
        <v>3750.90347306</v>
      </c>
      <c r="L119" s="27" t="n">
        <v>559.34615556</v>
      </c>
      <c r="M119" s="27" t="n">
        <v>3191.5573175</v>
      </c>
      <c r="N119" s="27" t="n">
        <v>2271.89263497</v>
      </c>
      <c r="O119" s="27" t="n">
        <v>2270.67125164</v>
      </c>
      <c r="P119" s="27" t="n">
        <v>1.22138333</v>
      </c>
      <c r="Q119" s="27" t="n">
        <v>14.34835513</v>
      </c>
      <c r="R119" s="27" t="n">
        <v>0.01099014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2187.52116963</v>
      </c>
      <c r="E120" s="27" t="n">
        <v>0.76950066</v>
      </c>
      <c r="F120" s="27" t="n">
        <v>0</v>
      </c>
      <c r="G120" s="27" t="n">
        <v>0.76950066</v>
      </c>
      <c r="H120" s="27" t="n">
        <v>2.15207379</v>
      </c>
      <c r="I120" s="27" t="n">
        <v>0</v>
      </c>
      <c r="J120" s="27" t="n">
        <v>2.15207379</v>
      </c>
      <c r="K120" s="27" t="n">
        <v>1754.29610179</v>
      </c>
      <c r="L120" s="27" t="n">
        <v>445.05874282</v>
      </c>
      <c r="M120" s="27" t="n">
        <v>1309.23735897</v>
      </c>
      <c r="N120" s="27" t="n">
        <v>430.30349339</v>
      </c>
      <c r="O120" s="27" t="n">
        <v>429.30246064</v>
      </c>
      <c r="P120" s="27" t="n">
        <v>1.00103275</v>
      </c>
      <c r="Q120" s="27" t="n">
        <v>14.34835513</v>
      </c>
      <c r="R120" s="27" t="n">
        <v>0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694.63965626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1777.60787489</v>
      </c>
      <c r="L121" s="27" t="n">
        <v>114.17147972</v>
      </c>
      <c r="M121" s="27" t="n">
        <v>1663.43639517</v>
      </c>
      <c r="N121" s="27" t="n">
        <v>917.03178137</v>
      </c>
      <c r="O121" s="27" t="n">
        <v>916.81143079</v>
      </c>
      <c r="P121" s="27" t="n">
        <v>0.22035058</v>
      </c>
      <c r="Q121" s="27" t="n">
        <v>0</v>
      </c>
      <c r="R121" s="27" t="n">
        <v>0.01099014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1143.62466309</v>
      </c>
      <c r="E122" s="27" t="n">
        <v>0.0678065</v>
      </c>
      <c r="F122" s="27" t="n">
        <v>0.0678065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18.99949638</v>
      </c>
      <c r="L122" s="27" t="n">
        <v>0.11593302</v>
      </c>
      <c r="M122" s="27" t="n">
        <v>218.88356336</v>
      </c>
      <c r="N122" s="27" t="n">
        <v>924.55736021</v>
      </c>
      <c r="O122" s="27" t="n">
        <v>924.55736021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769.17542129</v>
      </c>
      <c r="E123" s="27" t="n">
        <v>25.24378696</v>
      </c>
      <c r="F123" s="27" t="n">
        <v>0</v>
      </c>
      <c r="G123" s="27" t="n">
        <v>25.24378696</v>
      </c>
      <c r="H123" s="27" t="n">
        <v>0</v>
      </c>
      <c r="I123" s="27" t="n">
        <v>0</v>
      </c>
      <c r="J123" s="27" t="n">
        <v>0</v>
      </c>
      <c r="K123" s="27" t="n">
        <v>1703.85093246</v>
      </c>
      <c r="L123" s="27" t="n">
        <v>0</v>
      </c>
      <c r="M123" s="27" t="n">
        <v>1703.85093246</v>
      </c>
      <c r="N123" s="27" t="n">
        <v>3040.08070187</v>
      </c>
      <c r="O123" s="27" t="n">
        <v>3040.08070187</v>
      </c>
      <c r="P123" s="27" t="n">
        <v>0</v>
      </c>
      <c r="Q123" s="27" t="n">
        <v>0</v>
      </c>
      <c r="R123" s="27" t="n">
        <v>4.143E-005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634.34941021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594.42843122</v>
      </c>
      <c r="L124" s="27" t="n">
        <v>0</v>
      </c>
      <c r="M124" s="27" t="n">
        <v>594.42843122</v>
      </c>
      <c r="N124" s="27" t="n">
        <v>39.92097899</v>
      </c>
      <c r="O124" s="27" t="n">
        <v>39.92097899</v>
      </c>
      <c r="P124" s="27" t="n">
        <v>0</v>
      </c>
      <c r="Q124" s="27" t="n">
        <v>0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480.17831709</v>
      </c>
      <c r="E125" s="27" t="n">
        <v>7.32582481</v>
      </c>
      <c r="F125" s="27" t="n">
        <v>0</v>
      </c>
      <c r="G125" s="27" t="n">
        <v>7.32582481</v>
      </c>
      <c r="H125" s="27" t="n">
        <v>0</v>
      </c>
      <c r="I125" s="27" t="n">
        <v>0</v>
      </c>
      <c r="J125" s="27" t="n">
        <v>0</v>
      </c>
      <c r="K125" s="27" t="n">
        <v>876.75451822</v>
      </c>
      <c r="L125" s="27" t="n">
        <v>0</v>
      </c>
      <c r="M125" s="27" t="n">
        <v>876.75451822</v>
      </c>
      <c r="N125" s="27" t="n">
        <v>596.09797406</v>
      </c>
      <c r="O125" s="27" t="n">
        <v>596.09797406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654.64769399</v>
      </c>
      <c r="E126" s="27" t="n">
        <v>17.91796215</v>
      </c>
      <c r="F126" s="27" t="n">
        <v>0</v>
      </c>
      <c r="G126" s="27" t="n">
        <v>17.91796215</v>
      </c>
      <c r="H126" s="27" t="n">
        <v>0</v>
      </c>
      <c r="I126" s="27" t="n">
        <v>0</v>
      </c>
      <c r="J126" s="27" t="n">
        <v>0</v>
      </c>
      <c r="K126" s="27" t="n">
        <v>232.66798302</v>
      </c>
      <c r="L126" s="27" t="n">
        <v>0</v>
      </c>
      <c r="M126" s="27" t="n">
        <v>232.66798302</v>
      </c>
      <c r="N126" s="27" t="n">
        <v>2404.06174882</v>
      </c>
      <c r="O126" s="27" t="n">
        <v>2404.06174882</v>
      </c>
      <c r="P126" s="27" t="n">
        <v>0</v>
      </c>
      <c r="Q126" s="27" t="n">
        <v>0</v>
      </c>
      <c r="R126" s="27" t="n">
        <v>4.143E-005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20629.87106888</v>
      </c>
      <c r="E127" s="27" t="n">
        <v>176.73277472</v>
      </c>
      <c r="F127" s="27" t="n">
        <v>0</v>
      </c>
      <c r="G127" s="27" t="n">
        <v>176.73277472</v>
      </c>
      <c r="H127" s="27" t="n">
        <v>0</v>
      </c>
      <c r="I127" s="27" t="n">
        <v>0</v>
      </c>
      <c r="J127" s="27" t="n">
        <v>0</v>
      </c>
      <c r="K127" s="27" t="n">
        <v>10134.16341206</v>
      </c>
      <c r="L127" s="27" t="n">
        <v>186.57660546</v>
      </c>
      <c r="M127" s="27" t="n">
        <v>9947.5868066</v>
      </c>
      <c r="N127" s="27" t="n">
        <v>10318.9748821</v>
      </c>
      <c r="O127" s="27" t="n">
        <v>10311.85333522</v>
      </c>
      <c r="P127" s="27" t="n">
        <v>7.12154688</v>
      </c>
      <c r="Q127" s="27" t="n">
        <v>145.47438927</v>
      </c>
      <c r="R127" s="27" t="n">
        <v>5.53440042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7126.35140444</v>
      </c>
      <c r="E128" s="27" t="n">
        <v>133.93916443</v>
      </c>
      <c r="F128" s="27" t="n">
        <v>0</v>
      </c>
      <c r="G128" s="27" t="n">
        <v>133.93916443</v>
      </c>
      <c r="H128" s="27" t="n">
        <v>0</v>
      </c>
      <c r="I128" s="27" t="n">
        <v>0</v>
      </c>
      <c r="J128" s="27" t="n">
        <v>0</v>
      </c>
      <c r="K128" s="27" t="n">
        <v>5027.70163305</v>
      </c>
      <c r="L128" s="27" t="n">
        <v>154.73261328</v>
      </c>
      <c r="M128" s="27" t="n">
        <v>4872.96901977</v>
      </c>
      <c r="N128" s="27" t="n">
        <v>1964.71060696</v>
      </c>
      <c r="O128" s="27" t="n">
        <v>1963.63802969</v>
      </c>
      <c r="P128" s="27" t="n">
        <v>1.07257727</v>
      </c>
      <c r="Q128" s="27" t="n">
        <v>9.3298949</v>
      </c>
      <c r="R128" s="27" t="n">
        <v>0.53049577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2763.41088846</v>
      </c>
      <c r="E129" s="27" t="n">
        <v>8.41930687</v>
      </c>
      <c r="F129" s="27" t="n">
        <v>0</v>
      </c>
      <c r="G129" s="27" t="n">
        <v>8.41930687</v>
      </c>
      <c r="H129" s="27" t="n">
        <v>0</v>
      </c>
      <c r="I129" s="27" t="n">
        <v>0</v>
      </c>
      <c r="J129" s="27" t="n">
        <v>0</v>
      </c>
      <c r="K129" s="27" t="n">
        <v>2356.48454292</v>
      </c>
      <c r="L129" s="27" t="n">
        <v>144.78771924</v>
      </c>
      <c r="M129" s="27" t="n">
        <v>2211.69682368</v>
      </c>
      <c r="N129" s="27" t="n">
        <v>398.50703867</v>
      </c>
      <c r="O129" s="27" t="n">
        <v>398.48703867</v>
      </c>
      <c r="P129" s="27" t="n">
        <v>0.02</v>
      </c>
      <c r="Q129" s="27" t="n">
        <v>9.3298949</v>
      </c>
      <c r="R129" s="27" t="n">
        <v>0.01895432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287.18860257</v>
      </c>
      <c r="E130" s="27" t="n">
        <v>117.10411836</v>
      </c>
      <c r="F130" s="27" t="n">
        <v>0</v>
      </c>
      <c r="G130" s="27" t="n">
        <v>117.10411836</v>
      </c>
      <c r="H130" s="27" t="n">
        <v>0</v>
      </c>
      <c r="I130" s="27" t="n">
        <v>0</v>
      </c>
      <c r="J130" s="27" t="n">
        <v>0</v>
      </c>
      <c r="K130" s="27" t="n">
        <v>2303.06116094</v>
      </c>
      <c r="L130" s="27" t="n">
        <v>9.82872752</v>
      </c>
      <c r="M130" s="27" t="n">
        <v>2293.23243342</v>
      </c>
      <c r="N130" s="27" t="n">
        <v>867.02332327</v>
      </c>
      <c r="O130" s="27" t="n">
        <v>867.00751312</v>
      </c>
      <c r="P130" s="27" t="n">
        <v>0.01581015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075.75191341</v>
      </c>
      <c r="E131" s="27" t="n">
        <v>8.4157392</v>
      </c>
      <c r="F131" s="27" t="n">
        <v>0</v>
      </c>
      <c r="G131" s="27" t="n">
        <v>8.4157392</v>
      </c>
      <c r="H131" s="27" t="n">
        <v>0</v>
      </c>
      <c r="I131" s="27" t="n">
        <v>0</v>
      </c>
      <c r="J131" s="27" t="n">
        <v>0</v>
      </c>
      <c r="K131" s="27" t="n">
        <v>368.15592919</v>
      </c>
      <c r="L131" s="27" t="n">
        <v>0.11616652</v>
      </c>
      <c r="M131" s="27" t="n">
        <v>368.03976267</v>
      </c>
      <c r="N131" s="27" t="n">
        <v>699.18024502</v>
      </c>
      <c r="O131" s="27" t="n">
        <v>698.1434779</v>
      </c>
      <c r="P131" s="27" t="n">
        <v>1.03676712</v>
      </c>
      <c r="Q131" s="27" t="n">
        <v>0</v>
      </c>
      <c r="R131" s="27" t="n">
        <v>0.50731329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3503.51966444</v>
      </c>
      <c r="E132" s="27" t="n">
        <v>42.79361029</v>
      </c>
      <c r="F132" s="27" t="n">
        <v>0</v>
      </c>
      <c r="G132" s="27" t="n">
        <v>42.79361029</v>
      </c>
      <c r="H132" s="27" t="n">
        <v>0</v>
      </c>
      <c r="I132" s="27" t="n">
        <v>0</v>
      </c>
      <c r="J132" s="27" t="n">
        <v>0</v>
      </c>
      <c r="K132" s="27" t="n">
        <v>5106.46177901</v>
      </c>
      <c r="L132" s="27" t="n">
        <v>31.84399218</v>
      </c>
      <c r="M132" s="27" t="n">
        <v>5074.61778683</v>
      </c>
      <c r="N132" s="27" t="n">
        <v>8354.26427514</v>
      </c>
      <c r="O132" s="27" t="n">
        <v>8348.21530553</v>
      </c>
      <c r="P132" s="27" t="n">
        <v>6.04896961</v>
      </c>
      <c r="Q132" s="27" t="n">
        <v>136.14449437</v>
      </c>
      <c r="R132" s="27" t="n">
        <v>5.00390465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1055.42844091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831.28548441</v>
      </c>
      <c r="L133" s="27" t="n">
        <v>30.98422242</v>
      </c>
      <c r="M133" s="27" t="n">
        <v>800.30126199</v>
      </c>
      <c r="N133" s="27" t="n">
        <v>224.1429565</v>
      </c>
      <c r="O133" s="27" t="n">
        <v>224.1429565</v>
      </c>
      <c r="P133" s="27" t="n">
        <v>0</v>
      </c>
      <c r="Q133" s="27" t="n">
        <v>124.58777531</v>
      </c>
      <c r="R133" s="27" t="n">
        <v>0.00231149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4605.44459453</v>
      </c>
      <c r="E134" s="27" t="n">
        <v>42.79361029</v>
      </c>
      <c r="F134" s="27" t="n">
        <v>0</v>
      </c>
      <c r="G134" s="27" t="n">
        <v>42.79361029</v>
      </c>
      <c r="H134" s="27" t="n">
        <v>0</v>
      </c>
      <c r="I134" s="27" t="n">
        <v>0</v>
      </c>
      <c r="J134" s="27" t="n">
        <v>0</v>
      </c>
      <c r="K134" s="27" t="n">
        <v>2759.64364763</v>
      </c>
      <c r="L134" s="27" t="n">
        <v>0.85976976</v>
      </c>
      <c r="M134" s="27" t="n">
        <v>2758.78387787</v>
      </c>
      <c r="N134" s="27" t="n">
        <v>1803.00733661</v>
      </c>
      <c r="O134" s="27" t="n">
        <v>1802.80262641</v>
      </c>
      <c r="P134" s="27" t="n">
        <v>0.2047102</v>
      </c>
      <c r="Q134" s="27" t="n">
        <v>11.55671906</v>
      </c>
      <c r="R134" s="27" t="n">
        <v>0.30880866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7842.646629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515.53264697</v>
      </c>
      <c r="L135" s="27" t="n">
        <v>0</v>
      </c>
      <c r="M135" s="27" t="n">
        <v>1515.53264697</v>
      </c>
      <c r="N135" s="27" t="n">
        <v>6327.11398203</v>
      </c>
      <c r="O135" s="27" t="n">
        <v>6321.26972262</v>
      </c>
      <c r="P135" s="27" t="n">
        <v>5.84425941</v>
      </c>
      <c r="Q135" s="27" t="n">
        <v>0</v>
      </c>
      <c r="R135" s="27" t="n">
        <v>4.6927845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10308.08130397</v>
      </c>
      <c r="E136" s="27" t="n">
        <v>32.84570033</v>
      </c>
      <c r="F136" s="27" t="n">
        <v>0</v>
      </c>
      <c r="G136" s="27" t="n">
        <v>32.84570033</v>
      </c>
      <c r="H136" s="27" t="n">
        <v>0</v>
      </c>
      <c r="I136" s="27" t="n">
        <v>0</v>
      </c>
      <c r="J136" s="27" t="n">
        <v>0</v>
      </c>
      <c r="K136" s="27" t="n">
        <v>4786.32400768</v>
      </c>
      <c r="L136" s="27" t="n">
        <v>135.87418584</v>
      </c>
      <c r="M136" s="27" t="n">
        <v>4650.44982184</v>
      </c>
      <c r="N136" s="27" t="n">
        <v>5488.91159596</v>
      </c>
      <c r="O136" s="27" t="n">
        <v>5488.9115933</v>
      </c>
      <c r="P136" s="27" t="n">
        <v>2.66E-006</v>
      </c>
      <c r="Q136" s="27" t="n">
        <v>0</v>
      </c>
      <c r="R136" s="27" t="n">
        <v>1.93272512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3736.13100892</v>
      </c>
      <c r="E137" s="27" t="n">
        <v>0.86755233</v>
      </c>
      <c r="F137" s="27" t="n">
        <v>0</v>
      </c>
      <c r="G137" s="27" t="n">
        <v>0.86755233</v>
      </c>
      <c r="H137" s="27" t="n">
        <v>0</v>
      </c>
      <c r="I137" s="27" t="n">
        <v>0</v>
      </c>
      <c r="J137" s="27" t="n">
        <v>0</v>
      </c>
      <c r="K137" s="27" t="n">
        <v>1880.55958636</v>
      </c>
      <c r="L137" s="27" t="n">
        <v>44.09957369</v>
      </c>
      <c r="M137" s="27" t="n">
        <v>1836.46001267</v>
      </c>
      <c r="N137" s="27" t="n">
        <v>1854.70387023</v>
      </c>
      <c r="O137" s="27" t="n">
        <v>1854.70386757</v>
      </c>
      <c r="P137" s="27" t="n">
        <v>2.66E-006</v>
      </c>
      <c r="Q137" s="27" t="n">
        <v>0</v>
      </c>
      <c r="R137" s="27" t="n">
        <v>0.1581798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277.82183108</v>
      </c>
      <c r="E138" s="27" t="n">
        <v>0.06288329</v>
      </c>
      <c r="F138" s="27" t="n">
        <v>0</v>
      </c>
      <c r="G138" s="27" t="n">
        <v>0.06288329</v>
      </c>
      <c r="H138" s="27" t="n">
        <v>0</v>
      </c>
      <c r="I138" s="27" t="n">
        <v>0</v>
      </c>
      <c r="J138" s="27" t="n">
        <v>0</v>
      </c>
      <c r="K138" s="27" t="n">
        <v>890.64050987</v>
      </c>
      <c r="L138" s="27" t="n">
        <v>39.20667335</v>
      </c>
      <c r="M138" s="27" t="n">
        <v>851.43383652</v>
      </c>
      <c r="N138" s="27" t="n">
        <v>387.11843792</v>
      </c>
      <c r="O138" s="27" t="n">
        <v>387.11843526</v>
      </c>
      <c r="P138" s="27" t="n">
        <v>2.66E-006</v>
      </c>
      <c r="Q138" s="27" t="n">
        <v>0</v>
      </c>
      <c r="R138" s="27" t="n">
        <v>0.00057437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584.42649493</v>
      </c>
      <c r="E139" s="27" t="n">
        <v>0.80466904</v>
      </c>
      <c r="F139" s="27" t="n">
        <v>0</v>
      </c>
      <c r="G139" s="27" t="n">
        <v>0.80466904</v>
      </c>
      <c r="H139" s="27" t="n">
        <v>0</v>
      </c>
      <c r="I139" s="27" t="n">
        <v>0</v>
      </c>
      <c r="J139" s="27" t="n">
        <v>0</v>
      </c>
      <c r="K139" s="27" t="n">
        <v>876.43994531</v>
      </c>
      <c r="L139" s="27" t="n">
        <v>4.73534549</v>
      </c>
      <c r="M139" s="27" t="n">
        <v>871.70459982</v>
      </c>
      <c r="N139" s="27" t="n">
        <v>707.18188058</v>
      </c>
      <c r="O139" s="27" t="n">
        <v>707.18188058</v>
      </c>
      <c r="P139" s="27" t="n">
        <v>0</v>
      </c>
      <c r="Q139" s="27" t="n">
        <v>0</v>
      </c>
      <c r="R139" s="27" t="n">
        <v>0.00794403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873.88268291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113.47913118</v>
      </c>
      <c r="L140" s="27" t="n">
        <v>0.15755485</v>
      </c>
      <c r="M140" s="27" t="n">
        <v>113.32157633</v>
      </c>
      <c r="N140" s="27" t="n">
        <v>760.40355173</v>
      </c>
      <c r="O140" s="27" t="n">
        <v>760.40355173</v>
      </c>
      <c r="P140" s="27" t="n">
        <v>0</v>
      </c>
      <c r="Q140" s="27" t="n">
        <v>0</v>
      </c>
      <c r="R140" s="27" t="n">
        <v>0.1496614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6571.95029505</v>
      </c>
      <c r="E141" s="27" t="n">
        <v>31.978148</v>
      </c>
      <c r="F141" s="27" t="n">
        <v>0</v>
      </c>
      <c r="G141" s="27" t="n">
        <v>31.978148</v>
      </c>
      <c r="H141" s="27" t="n">
        <v>0</v>
      </c>
      <c r="I141" s="27" t="n">
        <v>0</v>
      </c>
      <c r="J141" s="27" t="n">
        <v>0</v>
      </c>
      <c r="K141" s="27" t="n">
        <v>2905.76442132</v>
      </c>
      <c r="L141" s="27" t="n">
        <v>91.77461215</v>
      </c>
      <c r="M141" s="27" t="n">
        <v>2813.98980917</v>
      </c>
      <c r="N141" s="27" t="n">
        <v>3634.20772573</v>
      </c>
      <c r="O141" s="27" t="n">
        <v>3634.20772573</v>
      </c>
      <c r="P141" s="27" t="n">
        <v>0</v>
      </c>
      <c r="Q141" s="27" t="n">
        <v>0</v>
      </c>
      <c r="R141" s="27" t="n">
        <v>1.77454532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762.80955723</v>
      </c>
      <c r="E142" s="27" t="n">
        <v>0.05114425</v>
      </c>
      <c r="F142" s="27" t="n">
        <v>0</v>
      </c>
      <c r="G142" s="27" t="n">
        <v>0.05114425</v>
      </c>
      <c r="H142" s="27" t="n">
        <v>0</v>
      </c>
      <c r="I142" s="27" t="n">
        <v>0</v>
      </c>
      <c r="J142" s="27" t="n">
        <v>0</v>
      </c>
      <c r="K142" s="27" t="n">
        <v>703.43242374</v>
      </c>
      <c r="L142" s="27" t="n">
        <v>58.28841423</v>
      </c>
      <c r="M142" s="27" t="n">
        <v>645.14400951</v>
      </c>
      <c r="N142" s="27" t="n">
        <v>59.32598924</v>
      </c>
      <c r="O142" s="27" t="n">
        <v>59.32598924</v>
      </c>
      <c r="P142" s="27" t="n">
        <v>0</v>
      </c>
      <c r="Q142" s="27" t="n">
        <v>0</v>
      </c>
      <c r="R142" s="27" t="n">
        <v>0.06542752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2255.52500782</v>
      </c>
      <c r="E143" s="27" t="n">
        <v>31.92700375</v>
      </c>
      <c r="F143" s="27" t="n">
        <v>0</v>
      </c>
      <c r="G143" s="27" t="n">
        <v>31.92700375</v>
      </c>
      <c r="H143" s="27" t="n">
        <v>0</v>
      </c>
      <c r="I143" s="27" t="n">
        <v>0</v>
      </c>
      <c r="J143" s="27" t="n">
        <v>0</v>
      </c>
      <c r="K143" s="27" t="n">
        <v>1642.78833392</v>
      </c>
      <c r="L143" s="27" t="n">
        <v>33.48619792</v>
      </c>
      <c r="M143" s="27" t="n">
        <v>1609.302136</v>
      </c>
      <c r="N143" s="27" t="n">
        <v>580.80967015</v>
      </c>
      <c r="O143" s="27" t="n">
        <v>580.80967015</v>
      </c>
      <c r="P143" s="27" t="n">
        <v>0</v>
      </c>
      <c r="Q143" s="27" t="n">
        <v>0</v>
      </c>
      <c r="R143" s="27" t="n">
        <v>0.35314556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553.61573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559.54366366</v>
      </c>
      <c r="L144" s="27" t="n">
        <v>0</v>
      </c>
      <c r="M144" s="27" t="n">
        <v>559.54366366</v>
      </c>
      <c r="N144" s="27" t="n">
        <v>2994.07206634</v>
      </c>
      <c r="O144" s="27" t="n">
        <v>2994.07206634</v>
      </c>
      <c r="P144" s="27" t="n">
        <v>0</v>
      </c>
      <c r="Q144" s="27" t="n">
        <v>0</v>
      </c>
      <c r="R144" s="27" t="n">
        <v>1.35597224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40487.28868537</v>
      </c>
      <c r="E145" s="27" t="n">
        <v>304.4544732</v>
      </c>
      <c r="F145" s="27" t="n">
        <v>8.4380375</v>
      </c>
      <c r="G145" s="27" t="n">
        <v>296.0164357</v>
      </c>
      <c r="H145" s="27" t="n">
        <v>0</v>
      </c>
      <c r="I145" s="27" t="n">
        <v>0</v>
      </c>
      <c r="J145" s="27" t="n">
        <v>0</v>
      </c>
      <c r="K145" s="27" t="n">
        <v>17082.21282838</v>
      </c>
      <c r="L145" s="27" t="n">
        <v>478.96494244</v>
      </c>
      <c r="M145" s="27" t="n">
        <v>16603.24788594</v>
      </c>
      <c r="N145" s="27" t="n">
        <v>23100.62138379</v>
      </c>
      <c r="O145" s="27" t="n">
        <v>23087.69795129</v>
      </c>
      <c r="P145" s="27" t="n">
        <v>12.9234325</v>
      </c>
      <c r="Q145" s="27" t="n">
        <v>519.15247266</v>
      </c>
      <c r="R145" s="27" t="n">
        <v>347.87568239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2010.09850005</v>
      </c>
      <c r="E146" s="27" t="n">
        <v>188.30092245</v>
      </c>
      <c r="F146" s="27" t="n">
        <v>0.508</v>
      </c>
      <c r="G146" s="27" t="n">
        <v>187.79292245</v>
      </c>
      <c r="H146" s="27" t="n">
        <v>0</v>
      </c>
      <c r="I146" s="27" t="n">
        <v>0</v>
      </c>
      <c r="J146" s="27" t="n">
        <v>0</v>
      </c>
      <c r="K146" s="27" t="n">
        <v>8817.38287374</v>
      </c>
      <c r="L146" s="27" t="n">
        <v>292.65539369</v>
      </c>
      <c r="M146" s="27" t="n">
        <v>8524.72748005</v>
      </c>
      <c r="N146" s="27" t="n">
        <v>3004.41470386</v>
      </c>
      <c r="O146" s="27" t="n">
        <v>2992.98590527</v>
      </c>
      <c r="P146" s="27" t="n">
        <v>11.42879859</v>
      </c>
      <c r="Q146" s="27" t="n">
        <v>107.25237448</v>
      </c>
      <c r="R146" s="27" t="n">
        <v>1.40969868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4091.51103954</v>
      </c>
      <c r="E147" s="27" t="n">
        <v>51.97685536</v>
      </c>
      <c r="F147" s="27" t="n">
        <v>0.508</v>
      </c>
      <c r="G147" s="27" t="n">
        <v>51.46885536</v>
      </c>
      <c r="H147" s="27" t="n">
        <v>0</v>
      </c>
      <c r="I147" s="27" t="n">
        <v>0</v>
      </c>
      <c r="J147" s="27" t="n">
        <v>0</v>
      </c>
      <c r="K147" s="27" t="n">
        <v>3521.68045154</v>
      </c>
      <c r="L147" s="27" t="n">
        <v>248.57069398</v>
      </c>
      <c r="M147" s="27" t="n">
        <v>3273.10975756</v>
      </c>
      <c r="N147" s="27" t="n">
        <v>517.85373264</v>
      </c>
      <c r="O147" s="27" t="n">
        <v>517.85373264</v>
      </c>
      <c r="P147" s="27" t="n">
        <v>0</v>
      </c>
      <c r="Q147" s="27" t="n">
        <v>107.25237448</v>
      </c>
      <c r="R147" s="27" t="n">
        <v>0.03989732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907.69825966</v>
      </c>
      <c r="E148" s="27" t="n">
        <v>135.88679541</v>
      </c>
      <c r="F148" s="27" t="n">
        <v>0</v>
      </c>
      <c r="G148" s="27" t="n">
        <v>135.88679541</v>
      </c>
      <c r="H148" s="27" t="n">
        <v>0</v>
      </c>
      <c r="I148" s="27" t="n">
        <v>0</v>
      </c>
      <c r="J148" s="27" t="n">
        <v>0</v>
      </c>
      <c r="K148" s="27" t="n">
        <v>4881.15642601</v>
      </c>
      <c r="L148" s="27" t="n">
        <v>44.02668471</v>
      </c>
      <c r="M148" s="27" t="n">
        <v>4837.1297413</v>
      </c>
      <c r="N148" s="27" t="n">
        <v>890.65503824</v>
      </c>
      <c r="O148" s="27" t="n">
        <v>883.08003824</v>
      </c>
      <c r="P148" s="27" t="n">
        <v>7.575</v>
      </c>
      <c r="Q148" s="27" t="n">
        <v>0</v>
      </c>
      <c r="R148" s="27" t="n">
        <v>0.47236858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010.88920085</v>
      </c>
      <c r="E149" s="27" t="n">
        <v>0.43727168</v>
      </c>
      <c r="F149" s="27" t="n">
        <v>0</v>
      </c>
      <c r="G149" s="27" t="n">
        <v>0.43727168</v>
      </c>
      <c r="H149" s="27" t="n">
        <v>0</v>
      </c>
      <c r="I149" s="27" t="n">
        <v>0</v>
      </c>
      <c r="J149" s="27" t="n">
        <v>0</v>
      </c>
      <c r="K149" s="27" t="n">
        <v>414.54599619</v>
      </c>
      <c r="L149" s="27" t="n">
        <v>0.058015</v>
      </c>
      <c r="M149" s="27" t="n">
        <v>414.48798119</v>
      </c>
      <c r="N149" s="27" t="n">
        <v>1595.90593298</v>
      </c>
      <c r="O149" s="27" t="n">
        <v>1592.05213439</v>
      </c>
      <c r="P149" s="27" t="n">
        <v>3.85379859</v>
      </c>
      <c r="Q149" s="27" t="n">
        <v>0</v>
      </c>
      <c r="R149" s="27" t="n">
        <v>0.89743278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8477.19018532</v>
      </c>
      <c r="E150" s="27" t="n">
        <v>116.15355075</v>
      </c>
      <c r="F150" s="27" t="n">
        <v>7.9300375</v>
      </c>
      <c r="G150" s="27" t="n">
        <v>108.22351325</v>
      </c>
      <c r="H150" s="27" t="n">
        <v>0</v>
      </c>
      <c r="I150" s="27" t="n">
        <v>0</v>
      </c>
      <c r="J150" s="27" t="n">
        <v>0</v>
      </c>
      <c r="K150" s="27" t="n">
        <v>8264.82995464</v>
      </c>
      <c r="L150" s="27" t="n">
        <v>186.30954875</v>
      </c>
      <c r="M150" s="27" t="n">
        <v>8078.52040589</v>
      </c>
      <c r="N150" s="27" t="n">
        <v>20096.20667993</v>
      </c>
      <c r="O150" s="27" t="n">
        <v>20094.71204602</v>
      </c>
      <c r="P150" s="27" t="n">
        <v>1.49463391</v>
      </c>
      <c r="Q150" s="27" t="n">
        <v>411.90009818</v>
      </c>
      <c r="R150" s="27" t="n">
        <v>346.46598371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3012.35784215</v>
      </c>
      <c r="E151" s="27" t="n">
        <v>31.32846798</v>
      </c>
      <c r="F151" s="27" t="n">
        <v>7.9300375</v>
      </c>
      <c r="G151" s="27" t="n">
        <v>23.39843048</v>
      </c>
      <c r="H151" s="27" t="n">
        <v>0</v>
      </c>
      <c r="I151" s="27" t="n">
        <v>0</v>
      </c>
      <c r="J151" s="27" t="n">
        <v>0</v>
      </c>
      <c r="K151" s="27" t="n">
        <v>2249.75994924</v>
      </c>
      <c r="L151" s="27" t="n">
        <v>95.42428403</v>
      </c>
      <c r="M151" s="27" t="n">
        <v>2154.33566521</v>
      </c>
      <c r="N151" s="27" t="n">
        <v>731.26942493</v>
      </c>
      <c r="O151" s="27" t="n">
        <v>731.26942493</v>
      </c>
      <c r="P151" s="27" t="n">
        <v>0</v>
      </c>
      <c r="Q151" s="27" t="n">
        <v>392.65009818</v>
      </c>
      <c r="R151" s="27" t="n">
        <v>65.91166712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7515.52799408</v>
      </c>
      <c r="E152" s="27" t="n">
        <v>72.71525065</v>
      </c>
      <c r="F152" s="27" t="n">
        <v>0</v>
      </c>
      <c r="G152" s="27" t="n">
        <v>72.71525065</v>
      </c>
      <c r="H152" s="27" t="n">
        <v>0</v>
      </c>
      <c r="I152" s="27" t="n">
        <v>0</v>
      </c>
      <c r="J152" s="27" t="n">
        <v>0</v>
      </c>
      <c r="K152" s="27" t="n">
        <v>4740.58938561</v>
      </c>
      <c r="L152" s="27" t="n">
        <v>87.04489164</v>
      </c>
      <c r="M152" s="27" t="n">
        <v>4653.54449397</v>
      </c>
      <c r="N152" s="27" t="n">
        <v>2702.22335782</v>
      </c>
      <c r="O152" s="27" t="n">
        <v>2702.22335782</v>
      </c>
      <c r="P152" s="27" t="n">
        <v>0</v>
      </c>
      <c r="Q152" s="27" t="n">
        <v>19.25</v>
      </c>
      <c r="R152" s="27" t="n">
        <v>210.3291885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7949.30434909</v>
      </c>
      <c r="E153" s="27" t="n">
        <v>12.10983212</v>
      </c>
      <c r="F153" s="27" t="n">
        <v>0</v>
      </c>
      <c r="G153" s="27" t="n">
        <v>12.10983212</v>
      </c>
      <c r="H153" s="27" t="n">
        <v>0</v>
      </c>
      <c r="I153" s="27" t="n">
        <v>0</v>
      </c>
      <c r="J153" s="27" t="n">
        <v>0</v>
      </c>
      <c r="K153" s="27" t="n">
        <v>1274.48061979</v>
      </c>
      <c r="L153" s="27" t="n">
        <v>3.84037308</v>
      </c>
      <c r="M153" s="27" t="n">
        <v>1270.64024671</v>
      </c>
      <c r="N153" s="27" t="n">
        <v>16662.71389718</v>
      </c>
      <c r="O153" s="27" t="n">
        <v>16661.21926327</v>
      </c>
      <c r="P153" s="27" t="n">
        <v>1.49463391</v>
      </c>
      <c r="Q153" s="27" t="n">
        <v>0</v>
      </c>
      <c r="R153" s="27" t="n">
        <v>70.22512809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10723.11943111</v>
      </c>
      <c r="E154" s="27" t="n">
        <v>74.38537812</v>
      </c>
      <c r="F154" s="27" t="n">
        <v>46.92754079</v>
      </c>
      <c r="G154" s="27" t="n">
        <v>27.45783733</v>
      </c>
      <c r="H154" s="27" t="n">
        <v>0</v>
      </c>
      <c r="I154" s="27" t="n">
        <v>0</v>
      </c>
      <c r="J154" s="27" t="n">
        <v>0</v>
      </c>
      <c r="K154" s="27" t="n">
        <v>5913.75015032</v>
      </c>
      <c r="L154" s="27" t="n">
        <v>50.26105673</v>
      </c>
      <c r="M154" s="27" t="n">
        <v>5863.48909359</v>
      </c>
      <c r="N154" s="27" t="n">
        <v>4734.98390267</v>
      </c>
      <c r="O154" s="27" t="n">
        <v>4734.98390267</v>
      </c>
      <c r="P154" s="27" t="n">
        <v>0</v>
      </c>
      <c r="Q154" s="27" t="n">
        <v>17.30676279</v>
      </c>
      <c r="R154" s="27" t="n">
        <v>29.72144472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232.45837115</v>
      </c>
      <c r="E155" s="27" t="n">
        <v>21.72345235</v>
      </c>
      <c r="F155" s="27" t="n">
        <v>0.40964444</v>
      </c>
      <c r="G155" s="27" t="n">
        <v>21.31380791</v>
      </c>
      <c r="H155" s="27" t="n">
        <v>0</v>
      </c>
      <c r="I155" s="27" t="n">
        <v>0</v>
      </c>
      <c r="J155" s="27" t="n">
        <v>0</v>
      </c>
      <c r="K155" s="27" t="n">
        <v>3156.78988283</v>
      </c>
      <c r="L155" s="27" t="n">
        <v>50.26105673</v>
      </c>
      <c r="M155" s="27" t="n">
        <v>3106.5288261</v>
      </c>
      <c r="N155" s="27" t="n">
        <v>2053.94503597</v>
      </c>
      <c r="O155" s="27" t="n">
        <v>2053.94503597</v>
      </c>
      <c r="P155" s="27" t="n">
        <v>0</v>
      </c>
      <c r="Q155" s="27" t="n">
        <v>17.30676279</v>
      </c>
      <c r="R155" s="27" t="n">
        <v>0.1143736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098.59301786</v>
      </c>
      <c r="E156" s="27" t="n">
        <v>13.62263805</v>
      </c>
      <c r="F156" s="27" t="n">
        <v>0.40964444</v>
      </c>
      <c r="G156" s="27" t="n">
        <v>13.21299361</v>
      </c>
      <c r="H156" s="27" t="n">
        <v>0</v>
      </c>
      <c r="I156" s="27" t="n">
        <v>0</v>
      </c>
      <c r="J156" s="27" t="n">
        <v>0</v>
      </c>
      <c r="K156" s="27" t="n">
        <v>1622.77289327</v>
      </c>
      <c r="L156" s="27" t="n">
        <v>34.36824014</v>
      </c>
      <c r="M156" s="27" t="n">
        <v>1588.40465313</v>
      </c>
      <c r="N156" s="27" t="n">
        <v>462.19748654</v>
      </c>
      <c r="O156" s="27" t="n">
        <v>462.19748654</v>
      </c>
      <c r="P156" s="27" t="n">
        <v>0</v>
      </c>
      <c r="Q156" s="27" t="n">
        <v>17.30676279</v>
      </c>
      <c r="R156" s="27" t="n">
        <v>0.01833468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230.77720255</v>
      </c>
      <c r="E157" s="27" t="n">
        <v>7.60429117</v>
      </c>
      <c r="F157" s="27" t="n">
        <v>0</v>
      </c>
      <c r="G157" s="27" t="n">
        <v>7.60429117</v>
      </c>
      <c r="H157" s="27" t="n">
        <v>0</v>
      </c>
      <c r="I157" s="27" t="n">
        <v>0</v>
      </c>
      <c r="J157" s="27" t="n">
        <v>0</v>
      </c>
      <c r="K157" s="27" t="n">
        <v>1441.80153384</v>
      </c>
      <c r="L157" s="27" t="n">
        <v>15.61605084</v>
      </c>
      <c r="M157" s="27" t="n">
        <v>1426.185483</v>
      </c>
      <c r="N157" s="27" t="n">
        <v>781.37137754</v>
      </c>
      <c r="O157" s="27" t="n">
        <v>781.37137754</v>
      </c>
      <c r="P157" s="27" t="n">
        <v>0</v>
      </c>
      <c r="Q157" s="27" t="n">
        <v>0</v>
      </c>
      <c r="R157" s="27" t="n">
        <v>0.02510538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903.08815074</v>
      </c>
      <c r="E158" s="27" t="n">
        <v>0.49652313</v>
      </c>
      <c r="F158" s="27" t="n">
        <v>0</v>
      </c>
      <c r="G158" s="27" t="n">
        <v>0.49652313</v>
      </c>
      <c r="H158" s="27" t="n">
        <v>0</v>
      </c>
      <c r="I158" s="27" t="n">
        <v>0</v>
      </c>
      <c r="J158" s="27" t="n">
        <v>0</v>
      </c>
      <c r="K158" s="27" t="n">
        <v>92.21545572</v>
      </c>
      <c r="L158" s="27" t="n">
        <v>0.27676575</v>
      </c>
      <c r="M158" s="27" t="n">
        <v>91.93868997</v>
      </c>
      <c r="N158" s="27" t="n">
        <v>810.37617189</v>
      </c>
      <c r="O158" s="27" t="n">
        <v>810.37617189</v>
      </c>
      <c r="P158" s="27" t="n">
        <v>0</v>
      </c>
      <c r="Q158" s="27" t="n">
        <v>0</v>
      </c>
      <c r="R158" s="27" t="n">
        <v>0.07093354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5490.66105996</v>
      </c>
      <c r="E159" s="27" t="n">
        <v>52.66192577</v>
      </c>
      <c r="F159" s="27" t="n">
        <v>46.51789635</v>
      </c>
      <c r="G159" s="27" t="n">
        <v>6.14402942</v>
      </c>
      <c r="H159" s="27" t="n">
        <v>0</v>
      </c>
      <c r="I159" s="27" t="n">
        <v>0</v>
      </c>
      <c r="J159" s="27" t="n">
        <v>0</v>
      </c>
      <c r="K159" s="27" t="n">
        <v>2756.96026749</v>
      </c>
      <c r="L159" s="27" t="n">
        <v>0</v>
      </c>
      <c r="M159" s="27" t="n">
        <v>2756.96026749</v>
      </c>
      <c r="N159" s="27" t="n">
        <v>2681.0388667</v>
      </c>
      <c r="O159" s="27" t="n">
        <v>2681.0388667</v>
      </c>
      <c r="P159" s="27" t="n">
        <v>0</v>
      </c>
      <c r="Q159" s="27" t="n">
        <v>0</v>
      </c>
      <c r="R159" s="27" t="n">
        <v>29.60707112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861.66375699</v>
      </c>
      <c r="E160" s="27" t="n">
        <v>46.51789635</v>
      </c>
      <c r="F160" s="27" t="n">
        <v>46.51789635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749.3994466</v>
      </c>
      <c r="L160" s="27" t="n">
        <v>0</v>
      </c>
      <c r="M160" s="27" t="n">
        <v>749.3994466</v>
      </c>
      <c r="N160" s="27" t="n">
        <v>65.74641404</v>
      </c>
      <c r="O160" s="27" t="n">
        <v>65.74641404</v>
      </c>
      <c r="P160" s="27" t="n">
        <v>0</v>
      </c>
      <c r="Q160" s="27" t="n">
        <v>0</v>
      </c>
      <c r="R160" s="27" t="n">
        <v>20.66599893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866.0508927</v>
      </c>
      <c r="E161" s="27" t="n">
        <v>6.14402942</v>
      </c>
      <c r="F161" s="27" t="n">
        <v>0</v>
      </c>
      <c r="G161" s="27" t="n">
        <v>6.14402942</v>
      </c>
      <c r="H161" s="27" t="n">
        <v>0</v>
      </c>
      <c r="I161" s="27" t="n">
        <v>0</v>
      </c>
      <c r="J161" s="27" t="n">
        <v>0</v>
      </c>
      <c r="K161" s="27" t="n">
        <v>1379.52702278</v>
      </c>
      <c r="L161" s="27" t="n">
        <v>0</v>
      </c>
      <c r="M161" s="27" t="n">
        <v>1379.52702278</v>
      </c>
      <c r="N161" s="27" t="n">
        <v>480.3798405</v>
      </c>
      <c r="O161" s="27" t="n">
        <v>480.3798405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762.94641027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628.03379811</v>
      </c>
      <c r="L162" s="27" t="n">
        <v>0</v>
      </c>
      <c r="M162" s="27" t="n">
        <v>628.03379811</v>
      </c>
      <c r="N162" s="27" t="n">
        <v>2134.91261216</v>
      </c>
      <c r="O162" s="27" t="n">
        <v>2134.91261216</v>
      </c>
      <c r="P162" s="27" t="n">
        <v>0</v>
      </c>
      <c r="Q162" s="27" t="n">
        <v>0</v>
      </c>
      <c r="R162" s="27" t="n">
        <v>8.94107219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5857.39136976</v>
      </c>
      <c r="E163" s="27" t="n">
        <v>0.40825876</v>
      </c>
      <c r="F163" s="27" t="n">
        <v>0.05002876</v>
      </c>
      <c r="G163" s="27" t="n">
        <v>0.35823</v>
      </c>
      <c r="H163" s="27" t="n">
        <v>0</v>
      </c>
      <c r="I163" s="27" t="n">
        <v>0</v>
      </c>
      <c r="J163" s="27" t="n">
        <v>0</v>
      </c>
      <c r="K163" s="27" t="n">
        <v>2217.25336718</v>
      </c>
      <c r="L163" s="27" t="n">
        <v>22.44366829</v>
      </c>
      <c r="M163" s="27" t="n">
        <v>2194.80969889</v>
      </c>
      <c r="N163" s="27" t="n">
        <v>3639.72974382</v>
      </c>
      <c r="O163" s="27" t="n">
        <v>3639.71219661</v>
      </c>
      <c r="P163" s="27" t="n">
        <v>0.01754721</v>
      </c>
      <c r="Q163" s="27" t="n">
        <v>0</v>
      </c>
      <c r="R163" s="27" t="n">
        <v>0.0307374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374.15030986</v>
      </c>
      <c r="E164" s="27" t="n">
        <v>0.40825876</v>
      </c>
      <c r="F164" s="27" t="n">
        <v>0.05002876</v>
      </c>
      <c r="G164" s="27" t="n">
        <v>0.35823</v>
      </c>
      <c r="H164" s="27" t="n">
        <v>0</v>
      </c>
      <c r="I164" s="27" t="n">
        <v>0</v>
      </c>
      <c r="J164" s="27" t="n">
        <v>0</v>
      </c>
      <c r="K164" s="27" t="n">
        <v>1405.99531436</v>
      </c>
      <c r="L164" s="27" t="n">
        <v>22.43835529</v>
      </c>
      <c r="M164" s="27" t="n">
        <v>1383.55695907</v>
      </c>
      <c r="N164" s="27" t="n">
        <v>967.74673674</v>
      </c>
      <c r="O164" s="27" t="n">
        <v>967.72918953</v>
      </c>
      <c r="P164" s="27" t="n">
        <v>0.01754721</v>
      </c>
      <c r="Q164" s="27" t="n">
        <v>0</v>
      </c>
      <c r="R164" s="27" t="n">
        <v>0.0307374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947.55825686</v>
      </c>
      <c r="E165" s="27" t="n">
        <v>0.35823</v>
      </c>
      <c r="F165" s="27" t="n">
        <v>0</v>
      </c>
      <c r="G165" s="27" t="n">
        <v>0.35823</v>
      </c>
      <c r="H165" s="27" t="n">
        <v>0</v>
      </c>
      <c r="I165" s="27" t="n">
        <v>0</v>
      </c>
      <c r="J165" s="27" t="n">
        <v>0</v>
      </c>
      <c r="K165" s="27" t="n">
        <v>738.57155198</v>
      </c>
      <c r="L165" s="27" t="n">
        <v>19.22916282</v>
      </c>
      <c r="M165" s="27" t="n">
        <v>719.34238916</v>
      </c>
      <c r="N165" s="27" t="n">
        <v>208.62847488</v>
      </c>
      <c r="O165" s="27" t="n">
        <v>208.62820218</v>
      </c>
      <c r="P165" s="27" t="n">
        <v>0.0002727</v>
      </c>
      <c r="Q165" s="27" t="n">
        <v>0</v>
      </c>
      <c r="R165" s="27" t="n">
        <v>0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1009.29626014</v>
      </c>
      <c r="E166" s="27" t="n">
        <v>0.05002876</v>
      </c>
      <c r="F166" s="27" t="n">
        <v>0.05002876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603.94852785</v>
      </c>
      <c r="L166" s="27" t="n">
        <v>3.20919247</v>
      </c>
      <c r="M166" s="27" t="n">
        <v>600.73933538</v>
      </c>
      <c r="N166" s="27" t="n">
        <v>405.29770353</v>
      </c>
      <c r="O166" s="27" t="n">
        <v>405.28042902</v>
      </c>
      <c r="P166" s="27" t="n">
        <v>0.01727451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417.29579286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63.47523453</v>
      </c>
      <c r="L167" s="27" t="n">
        <v>0</v>
      </c>
      <c r="M167" s="27" t="n">
        <v>63.47523453</v>
      </c>
      <c r="N167" s="27" t="n">
        <v>353.82055833</v>
      </c>
      <c r="O167" s="27" t="n">
        <v>353.82055833</v>
      </c>
      <c r="P167" s="27" t="n">
        <v>0</v>
      </c>
      <c r="Q167" s="27" t="n">
        <v>0</v>
      </c>
      <c r="R167" s="27" t="n">
        <v>0.0307374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3483.2410599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811.25805282</v>
      </c>
      <c r="L168" s="27" t="n">
        <v>0.005313</v>
      </c>
      <c r="M168" s="27" t="n">
        <v>811.25273982</v>
      </c>
      <c r="N168" s="27" t="n">
        <v>2671.98300708</v>
      </c>
      <c r="O168" s="27" t="n">
        <v>2671.98300708</v>
      </c>
      <c r="P168" s="27" t="n">
        <v>0</v>
      </c>
      <c r="Q168" s="27" t="n">
        <v>0</v>
      </c>
      <c r="R168" s="27" t="n">
        <v>0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364.8052355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302.44431345</v>
      </c>
      <c r="L169" s="27" t="n">
        <v>0</v>
      </c>
      <c r="M169" s="27" t="n">
        <v>302.44431345</v>
      </c>
      <c r="N169" s="27" t="n">
        <v>62.36092205</v>
      </c>
      <c r="O169" s="27" t="n">
        <v>62.36092205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1023.20648301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497.93397405</v>
      </c>
      <c r="L170" s="27" t="n">
        <v>0.005313</v>
      </c>
      <c r="M170" s="27" t="n">
        <v>497.92866105</v>
      </c>
      <c r="N170" s="27" t="n">
        <v>525.27250896</v>
      </c>
      <c r="O170" s="27" t="n">
        <v>525.27250896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2095.22934139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10.87976532</v>
      </c>
      <c r="L171" s="27" t="n">
        <v>0</v>
      </c>
      <c r="M171" s="27" t="n">
        <v>10.87976532</v>
      </c>
      <c r="N171" s="27" t="n">
        <v>2084.34957607</v>
      </c>
      <c r="O171" s="27" t="n">
        <v>2084.34957607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6338.60637097</v>
      </c>
      <c r="E172" s="27" t="n">
        <v>134.67070098</v>
      </c>
      <c r="F172" s="27" t="n">
        <v>0</v>
      </c>
      <c r="G172" s="27" t="n">
        <v>134.67070098</v>
      </c>
      <c r="H172" s="27" t="n">
        <v>0</v>
      </c>
      <c r="I172" s="27" t="n">
        <v>0</v>
      </c>
      <c r="J172" s="27" t="n">
        <v>0</v>
      </c>
      <c r="K172" s="27" t="n">
        <v>3342.07087544</v>
      </c>
      <c r="L172" s="27" t="n">
        <v>338.78565888</v>
      </c>
      <c r="M172" s="27" t="n">
        <v>3003.28521656</v>
      </c>
      <c r="N172" s="27" t="n">
        <v>2861.86479455</v>
      </c>
      <c r="O172" s="27" t="n">
        <v>2861.86479455</v>
      </c>
      <c r="P172" s="27" t="n">
        <v>0</v>
      </c>
      <c r="Q172" s="27" t="n">
        <v>40.61071746</v>
      </c>
      <c r="R172" s="27" t="n">
        <v>0.36290739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3415.75552437</v>
      </c>
      <c r="E173" s="27" t="n">
        <v>134.67070098</v>
      </c>
      <c r="F173" s="27" t="n">
        <v>0</v>
      </c>
      <c r="G173" s="27" t="n">
        <v>134.67070098</v>
      </c>
      <c r="H173" s="27" t="n">
        <v>0</v>
      </c>
      <c r="I173" s="27" t="n">
        <v>0</v>
      </c>
      <c r="J173" s="27" t="n">
        <v>0</v>
      </c>
      <c r="K173" s="27" t="n">
        <v>2100.42246011</v>
      </c>
      <c r="L173" s="27" t="n">
        <v>230.55382926</v>
      </c>
      <c r="M173" s="27" t="n">
        <v>1869.86863085</v>
      </c>
      <c r="N173" s="27" t="n">
        <v>1180.66236328</v>
      </c>
      <c r="O173" s="27" t="n">
        <v>1180.66236328</v>
      </c>
      <c r="P173" s="27" t="n">
        <v>0</v>
      </c>
      <c r="Q173" s="27" t="n">
        <v>12.3622552</v>
      </c>
      <c r="R173" s="27" t="n">
        <v>0.07586209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647.29045358</v>
      </c>
      <c r="E174" s="27" t="n">
        <v>131.20518646</v>
      </c>
      <c r="F174" s="27" t="n">
        <v>0</v>
      </c>
      <c r="G174" s="27" t="n">
        <v>131.20518646</v>
      </c>
      <c r="H174" s="27" t="n">
        <v>0</v>
      </c>
      <c r="I174" s="27" t="n">
        <v>0</v>
      </c>
      <c r="J174" s="27" t="n">
        <v>0</v>
      </c>
      <c r="K174" s="27" t="n">
        <v>1228.4856838</v>
      </c>
      <c r="L174" s="27" t="n">
        <v>206.66317022</v>
      </c>
      <c r="M174" s="27" t="n">
        <v>1021.82251358</v>
      </c>
      <c r="N174" s="27" t="n">
        <v>287.59958332</v>
      </c>
      <c r="O174" s="27" t="n">
        <v>287.59958332</v>
      </c>
      <c r="P174" s="27" t="n">
        <v>0</v>
      </c>
      <c r="Q174" s="27" t="n">
        <v>12.3622552</v>
      </c>
      <c r="R174" s="27" t="n">
        <v>1.11E-005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1074.80107394</v>
      </c>
      <c r="E175" s="27" t="n">
        <v>3.46551452</v>
      </c>
      <c r="F175" s="27" t="n">
        <v>0</v>
      </c>
      <c r="G175" s="27" t="n">
        <v>3.46551452</v>
      </c>
      <c r="H175" s="27" t="n">
        <v>0</v>
      </c>
      <c r="I175" s="27" t="n">
        <v>0</v>
      </c>
      <c r="J175" s="27" t="n">
        <v>0</v>
      </c>
      <c r="K175" s="27" t="n">
        <v>625.45133966</v>
      </c>
      <c r="L175" s="27" t="n">
        <v>23.14607587</v>
      </c>
      <c r="M175" s="27" t="n">
        <v>602.30526379</v>
      </c>
      <c r="N175" s="27" t="n">
        <v>445.88421976</v>
      </c>
      <c r="O175" s="27" t="n">
        <v>445.88421976</v>
      </c>
      <c r="P175" s="27" t="n">
        <v>0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93.66399685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46.48543665</v>
      </c>
      <c r="L176" s="27" t="n">
        <v>0.74458317</v>
      </c>
      <c r="M176" s="27" t="n">
        <v>245.74085348</v>
      </c>
      <c r="N176" s="27" t="n">
        <v>447.1785602</v>
      </c>
      <c r="O176" s="27" t="n">
        <v>447.1785602</v>
      </c>
      <c r="P176" s="27" t="n">
        <v>0</v>
      </c>
      <c r="Q176" s="27" t="n">
        <v>0</v>
      </c>
      <c r="R176" s="27" t="n">
        <v>0.07585099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922.8508466</v>
      </c>
      <c r="E177" s="27" t="n"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7" t="n">
        <v>0</v>
      </c>
      <c r="K177" s="27" t="n">
        <v>1241.64841533</v>
      </c>
      <c r="L177" s="27" t="n">
        <v>108.23182962</v>
      </c>
      <c r="M177" s="27" t="n">
        <v>1133.41658571</v>
      </c>
      <c r="N177" s="27" t="n">
        <v>1681.20243127</v>
      </c>
      <c r="O177" s="27" t="n">
        <v>1681.20243127</v>
      </c>
      <c r="P177" s="27" t="n">
        <v>0</v>
      </c>
      <c r="Q177" s="27" t="n">
        <v>28.24846226</v>
      </c>
      <c r="R177" s="27" t="n">
        <v>0.2870453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430.16963626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405.34971868</v>
      </c>
      <c r="L178" s="27" t="n">
        <v>84.72758047</v>
      </c>
      <c r="M178" s="27" t="n">
        <v>320.62213821</v>
      </c>
      <c r="N178" s="27" t="n">
        <v>24.81991758</v>
      </c>
      <c r="O178" s="27" t="n">
        <v>24.81991758</v>
      </c>
      <c r="P178" s="27" t="n">
        <v>0</v>
      </c>
      <c r="Q178" s="27" t="n">
        <v>28.24846226</v>
      </c>
      <c r="R178" s="27" t="n">
        <v>0.0004804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1045.05607948</v>
      </c>
      <c r="E179" s="27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27" t="n">
        <v>0</v>
      </c>
      <c r="K179" s="27" t="n">
        <v>718.76418886</v>
      </c>
      <c r="L179" s="27" t="n">
        <v>23.50424915</v>
      </c>
      <c r="M179" s="27" t="n">
        <v>695.25993971</v>
      </c>
      <c r="N179" s="27" t="n">
        <v>326.29189062</v>
      </c>
      <c r="O179" s="27" t="n">
        <v>326.29189062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447.62513086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17.53450779</v>
      </c>
      <c r="L180" s="27" t="n">
        <v>0</v>
      </c>
      <c r="M180" s="27" t="n">
        <v>117.53450779</v>
      </c>
      <c r="N180" s="27" t="n">
        <v>1330.09062307</v>
      </c>
      <c r="O180" s="27" t="n">
        <v>1330.09062307</v>
      </c>
      <c r="P180" s="27" t="n">
        <v>0</v>
      </c>
      <c r="Q180" s="27" t="n">
        <v>0</v>
      </c>
      <c r="R180" s="27" t="n">
        <v>0.2865649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5551.25051469</v>
      </c>
      <c r="E181" s="27" t="n">
        <v>0.65314503</v>
      </c>
      <c r="F181" s="27" t="n">
        <v>0</v>
      </c>
      <c r="G181" s="27" t="n">
        <v>0.65314503</v>
      </c>
      <c r="H181" s="27" t="n">
        <v>0</v>
      </c>
      <c r="I181" s="27" t="n">
        <v>0</v>
      </c>
      <c r="J181" s="27" t="n">
        <v>0</v>
      </c>
      <c r="K181" s="27" t="n">
        <v>2382.36036272</v>
      </c>
      <c r="L181" s="27" t="n">
        <v>32.57668677</v>
      </c>
      <c r="M181" s="27" t="n">
        <v>2349.78367595</v>
      </c>
      <c r="N181" s="27" t="n">
        <v>3168.23700694</v>
      </c>
      <c r="O181" s="27" t="n">
        <v>3167.97511385</v>
      </c>
      <c r="P181" s="27" t="n">
        <v>0.26189309</v>
      </c>
      <c r="Q181" s="27" t="n">
        <v>0</v>
      </c>
      <c r="R181" s="27" t="n">
        <v>3.66883849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084.87754294</v>
      </c>
      <c r="E182" s="27" t="n">
        <v>0.32610678</v>
      </c>
      <c r="F182" s="27" t="n">
        <v>0</v>
      </c>
      <c r="G182" s="27" t="n">
        <v>0.32610678</v>
      </c>
      <c r="H182" s="27" t="n">
        <v>0</v>
      </c>
      <c r="I182" s="27" t="n">
        <v>0</v>
      </c>
      <c r="J182" s="27" t="n">
        <v>0</v>
      </c>
      <c r="K182" s="27" t="n">
        <v>1391.25880546</v>
      </c>
      <c r="L182" s="27" t="n">
        <v>28.59285055</v>
      </c>
      <c r="M182" s="27" t="n">
        <v>1362.66595491</v>
      </c>
      <c r="N182" s="27" t="n">
        <v>693.2926307</v>
      </c>
      <c r="O182" s="27" t="n">
        <v>693.03073761</v>
      </c>
      <c r="P182" s="27" t="n">
        <v>0.26189309</v>
      </c>
      <c r="Q182" s="27" t="n">
        <v>0</v>
      </c>
      <c r="R182" s="27" t="n">
        <v>0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869.18798517</v>
      </c>
      <c r="E183" s="27" t="n">
        <v>0.32610678</v>
      </c>
      <c r="F183" s="27" t="n">
        <v>0</v>
      </c>
      <c r="G183" s="27" t="n">
        <v>0.32610678</v>
      </c>
      <c r="H183" s="27" t="n">
        <v>0</v>
      </c>
      <c r="I183" s="27" t="n">
        <v>0</v>
      </c>
      <c r="J183" s="27" t="n">
        <v>0</v>
      </c>
      <c r="K183" s="27" t="n">
        <v>729.10228313</v>
      </c>
      <c r="L183" s="27" t="n">
        <v>24.52972208</v>
      </c>
      <c r="M183" s="27" t="n">
        <v>704.57256105</v>
      </c>
      <c r="N183" s="27" t="n">
        <v>139.75959526</v>
      </c>
      <c r="O183" s="27" t="n">
        <v>139.75959526</v>
      </c>
      <c r="P183" s="27" t="n">
        <v>0</v>
      </c>
      <c r="Q183" s="27" t="n">
        <v>0</v>
      </c>
      <c r="R183" s="27" t="n">
        <v>0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932.22006469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628.68334435</v>
      </c>
      <c r="L184" s="27" t="n">
        <v>3.97911044</v>
      </c>
      <c r="M184" s="27" t="n">
        <v>624.70423391</v>
      </c>
      <c r="N184" s="27" t="n">
        <v>303.53672034</v>
      </c>
      <c r="O184" s="27" t="n">
        <v>303.27482725</v>
      </c>
      <c r="P184" s="27" t="n">
        <v>0.26189309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83.46949308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33.47317798</v>
      </c>
      <c r="L185" s="27" t="n">
        <v>0.08401803</v>
      </c>
      <c r="M185" s="27" t="n">
        <v>33.38915995</v>
      </c>
      <c r="N185" s="27" t="n">
        <v>249.9963151</v>
      </c>
      <c r="O185" s="27" t="n">
        <v>249.9963151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3466.37297175</v>
      </c>
      <c r="E186" s="27" t="n">
        <v>0.32703825</v>
      </c>
      <c r="F186" s="27" t="n">
        <v>0</v>
      </c>
      <c r="G186" s="27" t="n">
        <v>0.32703825</v>
      </c>
      <c r="H186" s="27" t="n">
        <v>0</v>
      </c>
      <c r="I186" s="27" t="n">
        <v>0</v>
      </c>
      <c r="J186" s="27" t="n">
        <v>0</v>
      </c>
      <c r="K186" s="27" t="n">
        <v>991.10155726</v>
      </c>
      <c r="L186" s="27" t="n">
        <v>3.98383622</v>
      </c>
      <c r="M186" s="27" t="n">
        <v>987.11772104</v>
      </c>
      <c r="N186" s="27" t="n">
        <v>2474.94437624</v>
      </c>
      <c r="O186" s="27" t="n">
        <v>2474.94437624</v>
      </c>
      <c r="P186" s="27" t="n">
        <v>0</v>
      </c>
      <c r="Q186" s="27" t="n">
        <v>0</v>
      </c>
      <c r="R186" s="27" t="n">
        <v>3.66883849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309.95813271</v>
      </c>
      <c r="E187" s="27" t="n">
        <v>0.32703825</v>
      </c>
      <c r="F187" s="27" t="n">
        <v>0</v>
      </c>
      <c r="G187" s="27" t="n">
        <v>0.32703825</v>
      </c>
      <c r="H187" s="27" t="n">
        <v>0</v>
      </c>
      <c r="I187" s="27" t="n">
        <v>0</v>
      </c>
      <c r="J187" s="27" t="n">
        <v>0</v>
      </c>
      <c r="K187" s="27" t="n">
        <v>228.93656236</v>
      </c>
      <c r="L187" s="27" t="n">
        <v>0.56605934</v>
      </c>
      <c r="M187" s="27" t="n">
        <v>228.37050302</v>
      </c>
      <c r="N187" s="27" t="n">
        <v>80.6945321</v>
      </c>
      <c r="O187" s="27" t="n">
        <v>80.6945321</v>
      </c>
      <c r="P187" s="27" t="n">
        <v>0</v>
      </c>
      <c r="Q187" s="27" t="n">
        <v>0</v>
      </c>
      <c r="R187" s="27" t="n">
        <v>0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1102.80639584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562.53078409</v>
      </c>
      <c r="L188" s="27" t="n">
        <v>3.41777688</v>
      </c>
      <c r="M188" s="27" t="n">
        <v>559.11300721</v>
      </c>
      <c r="N188" s="27" t="n">
        <v>540.27561175</v>
      </c>
      <c r="O188" s="27" t="n">
        <v>540.27561175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2053.6084432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199.63421081</v>
      </c>
      <c r="L189" s="27" t="n">
        <v>0</v>
      </c>
      <c r="M189" s="27" t="n">
        <v>199.63421081</v>
      </c>
      <c r="N189" s="27" t="n">
        <v>1853.97423239</v>
      </c>
      <c r="O189" s="27" t="n">
        <v>1853.97423239</v>
      </c>
      <c r="P189" s="27" t="n">
        <v>0</v>
      </c>
      <c r="Q189" s="27" t="n">
        <v>0</v>
      </c>
      <c r="R189" s="27" t="n">
        <v>3.66883849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32268.43369992</v>
      </c>
      <c r="E190" s="27" t="n">
        <v>294.10932422</v>
      </c>
      <c r="F190" s="27" t="n">
        <v>105.4131096</v>
      </c>
      <c r="G190" s="27" t="n">
        <v>188.69621462</v>
      </c>
      <c r="H190" s="27" t="n">
        <v>0.33950173</v>
      </c>
      <c r="I190" s="27" t="n">
        <v>0</v>
      </c>
      <c r="J190" s="27" t="n">
        <v>0.33950173</v>
      </c>
      <c r="K190" s="27" t="n">
        <v>16909.64615935</v>
      </c>
      <c r="L190" s="27" t="n">
        <v>1574.98241327</v>
      </c>
      <c r="M190" s="27" t="n">
        <v>15334.66374608</v>
      </c>
      <c r="N190" s="27" t="n">
        <v>15064.33871462</v>
      </c>
      <c r="O190" s="27" t="n">
        <v>15058.25661557</v>
      </c>
      <c r="P190" s="27" t="n">
        <v>6.08209905</v>
      </c>
      <c r="Q190" s="27" t="n">
        <v>1308.70435704</v>
      </c>
      <c r="R190" s="27" t="n">
        <v>90.42214053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1711.52023335</v>
      </c>
      <c r="E191" s="27" t="n">
        <v>243.25600402</v>
      </c>
      <c r="F191" s="27" t="n">
        <v>73.67928617</v>
      </c>
      <c r="G191" s="27" t="n">
        <v>169.57671785</v>
      </c>
      <c r="H191" s="27" t="n">
        <v>0.33950173</v>
      </c>
      <c r="I191" s="27" t="n">
        <v>0</v>
      </c>
      <c r="J191" s="27" t="n">
        <v>0.33950173</v>
      </c>
      <c r="K191" s="27" t="n">
        <v>7894.04668016</v>
      </c>
      <c r="L191" s="27" t="n">
        <v>1104.68888184</v>
      </c>
      <c r="M191" s="27" t="n">
        <v>6789.35779832</v>
      </c>
      <c r="N191" s="27" t="n">
        <v>3573.87804744</v>
      </c>
      <c r="O191" s="27" t="n">
        <v>3567.79594839</v>
      </c>
      <c r="P191" s="27" t="n">
        <v>6.08209905</v>
      </c>
      <c r="Q191" s="27" t="n">
        <v>488.46984732</v>
      </c>
      <c r="R191" s="27" t="n">
        <v>0.72964541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5021.93310887</v>
      </c>
      <c r="E192" s="27" t="n">
        <v>208.14152988</v>
      </c>
      <c r="F192" s="27" t="n">
        <v>70.19146935</v>
      </c>
      <c r="G192" s="27" t="n">
        <v>137.95006053</v>
      </c>
      <c r="H192" s="27" t="n">
        <v>0</v>
      </c>
      <c r="I192" s="27" t="n">
        <v>0</v>
      </c>
      <c r="J192" s="27" t="n">
        <v>0</v>
      </c>
      <c r="K192" s="27" t="n">
        <v>3881.11097913</v>
      </c>
      <c r="L192" s="27" t="n">
        <v>548.22655242</v>
      </c>
      <c r="M192" s="27" t="n">
        <v>3332.88442671</v>
      </c>
      <c r="N192" s="27" t="n">
        <v>932.68059986</v>
      </c>
      <c r="O192" s="27" t="n">
        <v>932.26606535</v>
      </c>
      <c r="P192" s="27" t="n">
        <v>0.41453451</v>
      </c>
      <c r="Q192" s="27" t="n">
        <v>474.46984732</v>
      </c>
      <c r="R192" s="27" t="n">
        <v>0.52764541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590.80775393</v>
      </c>
      <c r="E193" s="27" t="n">
        <v>29.59812029</v>
      </c>
      <c r="F193" s="27" t="n">
        <v>1.12146297</v>
      </c>
      <c r="G193" s="27" t="n">
        <v>28.47665732</v>
      </c>
      <c r="H193" s="27" t="n">
        <v>0.33950173</v>
      </c>
      <c r="I193" s="27" t="n">
        <v>0</v>
      </c>
      <c r="J193" s="27" t="n">
        <v>0.33950173</v>
      </c>
      <c r="K193" s="27" t="n">
        <v>3535.26036844</v>
      </c>
      <c r="L193" s="27" t="n">
        <v>378.03464091</v>
      </c>
      <c r="M193" s="27" t="n">
        <v>3157.22572753</v>
      </c>
      <c r="N193" s="27" t="n">
        <v>1025.60976347</v>
      </c>
      <c r="O193" s="27" t="n">
        <v>1023.37519893</v>
      </c>
      <c r="P193" s="27" t="n">
        <v>2.23456454</v>
      </c>
      <c r="Q193" s="27" t="n">
        <v>14</v>
      </c>
      <c r="R193" s="27" t="n">
        <v>0.202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2098.77937055</v>
      </c>
      <c r="E194" s="27" t="n">
        <v>5.51635385</v>
      </c>
      <c r="F194" s="27" t="n">
        <v>2.36635385</v>
      </c>
      <c r="G194" s="27" t="n">
        <v>3.15</v>
      </c>
      <c r="H194" s="27" t="n">
        <v>0</v>
      </c>
      <c r="I194" s="27" t="n">
        <v>0</v>
      </c>
      <c r="J194" s="27" t="n">
        <v>0</v>
      </c>
      <c r="K194" s="27" t="n">
        <v>477.67533259</v>
      </c>
      <c r="L194" s="27" t="n">
        <v>178.42768851</v>
      </c>
      <c r="M194" s="27" t="n">
        <v>299.24764408</v>
      </c>
      <c r="N194" s="27" t="n">
        <v>1615.58768411</v>
      </c>
      <c r="O194" s="27" t="n">
        <v>1612.15468411</v>
      </c>
      <c r="P194" s="27" t="n">
        <v>3.433</v>
      </c>
      <c r="Q194" s="27" t="n">
        <v>0</v>
      </c>
      <c r="R194" s="27" t="n">
        <v>0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20556.91346657</v>
      </c>
      <c r="E195" s="27" t="n">
        <v>50.8533202</v>
      </c>
      <c r="F195" s="27" t="n">
        <v>31.73382343</v>
      </c>
      <c r="G195" s="27" t="n">
        <v>19.11949677</v>
      </c>
      <c r="H195" s="27" t="n">
        <v>0</v>
      </c>
      <c r="I195" s="27" t="n">
        <v>0</v>
      </c>
      <c r="J195" s="27" t="n">
        <v>0</v>
      </c>
      <c r="K195" s="27" t="n">
        <v>9015.59947919</v>
      </c>
      <c r="L195" s="27" t="n">
        <v>470.29353143</v>
      </c>
      <c r="M195" s="27" t="n">
        <v>8545.30594776</v>
      </c>
      <c r="N195" s="27" t="n">
        <v>11490.46066718</v>
      </c>
      <c r="O195" s="27" t="n">
        <v>11490.46066718</v>
      </c>
      <c r="P195" s="27" t="n">
        <v>0</v>
      </c>
      <c r="Q195" s="27" t="n">
        <v>820.23450972</v>
      </c>
      <c r="R195" s="27" t="n">
        <v>89.69249512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2894.11990646</v>
      </c>
      <c r="E196" s="27" t="n">
        <v>50.4206748</v>
      </c>
      <c r="F196" s="27" t="n">
        <v>31.50090044</v>
      </c>
      <c r="G196" s="27" t="n">
        <v>18.91977436</v>
      </c>
      <c r="H196" s="27" t="n">
        <v>0</v>
      </c>
      <c r="I196" s="27" t="n">
        <v>0</v>
      </c>
      <c r="J196" s="27" t="n">
        <v>0</v>
      </c>
      <c r="K196" s="27" t="n">
        <v>2392.29053933</v>
      </c>
      <c r="L196" s="27" t="n">
        <v>272.0017579</v>
      </c>
      <c r="M196" s="27" t="n">
        <v>2120.28878143</v>
      </c>
      <c r="N196" s="27" t="n">
        <v>451.40869233</v>
      </c>
      <c r="O196" s="27" t="n">
        <v>451.40869233</v>
      </c>
      <c r="P196" s="27" t="n">
        <v>0</v>
      </c>
      <c r="Q196" s="27" t="n">
        <v>820.23450972</v>
      </c>
      <c r="R196" s="27" t="n">
        <v>0.04233583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6550.75396585</v>
      </c>
      <c r="E197" s="27" t="n">
        <v>0.4326454</v>
      </c>
      <c r="F197" s="27" t="n">
        <v>0.23292299</v>
      </c>
      <c r="G197" s="27" t="n">
        <v>0.19972241</v>
      </c>
      <c r="H197" s="27" t="n">
        <v>0</v>
      </c>
      <c r="I197" s="27" t="n">
        <v>0</v>
      </c>
      <c r="J197" s="27" t="n">
        <v>0</v>
      </c>
      <c r="K197" s="27" t="n">
        <v>4956.04443592</v>
      </c>
      <c r="L197" s="27" t="n">
        <v>102.88210371</v>
      </c>
      <c r="M197" s="27" t="n">
        <v>4853.16233221</v>
      </c>
      <c r="N197" s="27" t="n">
        <v>1594.27688453</v>
      </c>
      <c r="O197" s="27" t="n">
        <v>1594.27688453</v>
      </c>
      <c r="P197" s="27" t="n">
        <v>0</v>
      </c>
      <c r="Q197" s="27" t="n">
        <v>0</v>
      </c>
      <c r="R197" s="27" t="n">
        <v>8.71105035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11112.03959426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667.26450394</v>
      </c>
      <c r="L198" s="27" t="n">
        <v>95.40966982</v>
      </c>
      <c r="M198" s="27" t="n">
        <v>1571.85483412</v>
      </c>
      <c r="N198" s="27" t="n">
        <v>9444.77509032</v>
      </c>
      <c r="O198" s="27" t="n">
        <v>9444.77509032</v>
      </c>
      <c r="P198" s="27" t="n">
        <v>0</v>
      </c>
      <c r="Q198" s="27" t="n">
        <v>0</v>
      </c>
      <c r="R198" s="27" t="n">
        <v>80.93910894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8075.81007371</v>
      </c>
      <c r="E199" s="27" t="n">
        <v>2.54138335</v>
      </c>
      <c r="F199" s="27" t="n">
        <v>0.0115</v>
      </c>
      <c r="G199" s="27" t="n">
        <v>2.52988335</v>
      </c>
      <c r="H199" s="27" t="n">
        <v>0</v>
      </c>
      <c r="I199" s="27" t="n">
        <v>0</v>
      </c>
      <c r="J199" s="27" t="n">
        <v>0</v>
      </c>
      <c r="K199" s="27" t="n">
        <v>3617.37327693</v>
      </c>
      <c r="L199" s="27" t="n">
        <v>16.13397289</v>
      </c>
      <c r="M199" s="27" t="n">
        <v>3601.23930404</v>
      </c>
      <c r="N199" s="27" t="n">
        <v>4455.89541343</v>
      </c>
      <c r="O199" s="27" t="n">
        <v>4455.78225743</v>
      </c>
      <c r="P199" s="27" t="n">
        <v>0.113156</v>
      </c>
      <c r="Q199" s="27" t="n">
        <v>0</v>
      </c>
      <c r="R199" s="27" t="n">
        <v>0.33718223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104.02619442</v>
      </c>
      <c r="E200" s="27" t="n">
        <v>2.54138335</v>
      </c>
      <c r="F200" s="27" t="n">
        <v>0.0115</v>
      </c>
      <c r="G200" s="27" t="n">
        <v>2.52988335</v>
      </c>
      <c r="H200" s="27" t="n">
        <v>0</v>
      </c>
      <c r="I200" s="27" t="n">
        <v>0</v>
      </c>
      <c r="J200" s="27" t="n">
        <v>0</v>
      </c>
      <c r="K200" s="27" t="n">
        <v>1831.65419889</v>
      </c>
      <c r="L200" s="27" t="n">
        <v>14.78647289</v>
      </c>
      <c r="M200" s="27" t="n">
        <v>1816.867726</v>
      </c>
      <c r="N200" s="27" t="n">
        <v>1269.83061218</v>
      </c>
      <c r="O200" s="27" t="n">
        <v>1269.71745618</v>
      </c>
      <c r="P200" s="27" t="n">
        <v>0.113156</v>
      </c>
      <c r="Q200" s="27" t="n">
        <v>0</v>
      </c>
      <c r="R200" s="27" t="n">
        <v>0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045.34035393</v>
      </c>
      <c r="E201" s="27" t="n">
        <v>0.0115</v>
      </c>
      <c r="F201" s="27" t="n">
        <v>0.0115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810.75322291</v>
      </c>
      <c r="L201" s="27" t="n">
        <v>10.66329578</v>
      </c>
      <c r="M201" s="27" t="n">
        <v>800.08992713</v>
      </c>
      <c r="N201" s="27" t="n">
        <v>234.57563102</v>
      </c>
      <c r="O201" s="27" t="n">
        <v>234.57563102</v>
      </c>
      <c r="P201" s="27" t="n">
        <v>0</v>
      </c>
      <c r="Q201" s="27" t="n">
        <v>0</v>
      </c>
      <c r="R201" s="27" t="n">
        <v>0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229.90760384</v>
      </c>
      <c r="E202" s="27" t="n">
        <v>0</v>
      </c>
      <c r="F202" s="27" t="n">
        <v>0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831.61754513</v>
      </c>
      <c r="L202" s="27" t="n">
        <v>4.12317711</v>
      </c>
      <c r="M202" s="27" t="n">
        <v>827.49436802</v>
      </c>
      <c r="N202" s="27" t="n">
        <v>398.29005871</v>
      </c>
      <c r="O202" s="27" t="n">
        <v>398.17690271</v>
      </c>
      <c r="P202" s="27" t="n">
        <v>0.113156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828.77823665</v>
      </c>
      <c r="E203" s="27" t="n">
        <v>2.52988335</v>
      </c>
      <c r="F203" s="27" t="n">
        <v>0</v>
      </c>
      <c r="G203" s="27" t="n">
        <v>2.52988335</v>
      </c>
      <c r="H203" s="27" t="n">
        <v>0</v>
      </c>
      <c r="I203" s="27" t="n">
        <v>0</v>
      </c>
      <c r="J203" s="27" t="n">
        <v>0</v>
      </c>
      <c r="K203" s="27" t="n">
        <v>189.28343085</v>
      </c>
      <c r="L203" s="27" t="n">
        <v>0</v>
      </c>
      <c r="M203" s="27" t="n">
        <v>189.28343085</v>
      </c>
      <c r="N203" s="27" t="n">
        <v>636.96492245</v>
      </c>
      <c r="O203" s="27" t="n">
        <v>636.96492245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4971.78387929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785.71907804</v>
      </c>
      <c r="L204" s="27" t="n">
        <v>1.3475</v>
      </c>
      <c r="M204" s="27" t="n">
        <v>1784.37157804</v>
      </c>
      <c r="N204" s="27" t="n">
        <v>3186.06480125</v>
      </c>
      <c r="O204" s="27" t="n">
        <v>3186.06480125</v>
      </c>
      <c r="P204" s="27" t="n">
        <v>0</v>
      </c>
      <c r="Q204" s="27" t="n">
        <v>0</v>
      </c>
      <c r="R204" s="27" t="n">
        <v>0.33718223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614.1553798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568.73605441</v>
      </c>
      <c r="L205" s="27" t="n">
        <v>1.3475</v>
      </c>
      <c r="M205" s="27" t="n">
        <v>567.38855441</v>
      </c>
      <c r="N205" s="27" t="n">
        <v>45.41932539</v>
      </c>
      <c r="O205" s="27" t="n">
        <v>45.41932539</v>
      </c>
      <c r="P205" s="27" t="n">
        <v>0</v>
      </c>
      <c r="Q205" s="27" t="n">
        <v>0</v>
      </c>
      <c r="R205" s="27" t="n">
        <v>0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458.57485265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1031.15332826</v>
      </c>
      <c r="L206" s="27" t="n">
        <v>0</v>
      </c>
      <c r="M206" s="27" t="n">
        <v>1031.15332826</v>
      </c>
      <c r="N206" s="27" t="n">
        <v>427.42152439</v>
      </c>
      <c r="O206" s="27" t="n">
        <v>427.42152439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899.05364684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85.82969537</v>
      </c>
      <c r="L207" s="27" t="n">
        <v>0</v>
      </c>
      <c r="M207" s="27" t="n">
        <v>185.82969537</v>
      </c>
      <c r="N207" s="27" t="n">
        <v>2713.22395147</v>
      </c>
      <c r="O207" s="27" t="n">
        <v>2713.22395147</v>
      </c>
      <c r="P207" s="27" t="n">
        <v>0</v>
      </c>
      <c r="Q207" s="27" t="n">
        <v>0</v>
      </c>
      <c r="R207" s="27" t="n">
        <v>0.33718223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7837.92754261</v>
      </c>
      <c r="E208" s="27" t="n">
        <v>0.50312523</v>
      </c>
      <c r="F208" s="27" t="n">
        <v>0</v>
      </c>
      <c r="G208" s="27" t="n">
        <v>0.50312523</v>
      </c>
      <c r="H208" s="27" t="n">
        <v>0</v>
      </c>
      <c r="I208" s="27" t="n">
        <v>0</v>
      </c>
      <c r="J208" s="27" t="n">
        <v>0</v>
      </c>
      <c r="K208" s="27" t="n">
        <v>2929.68228171</v>
      </c>
      <c r="L208" s="27" t="n">
        <v>30.53497059</v>
      </c>
      <c r="M208" s="27" t="n">
        <v>2899.14731112</v>
      </c>
      <c r="N208" s="27" t="n">
        <v>4907.74213567</v>
      </c>
      <c r="O208" s="27" t="n">
        <v>4907.68773889</v>
      </c>
      <c r="P208" s="27" t="n">
        <v>0.05439678</v>
      </c>
      <c r="Q208" s="27" t="n">
        <v>0</v>
      </c>
      <c r="R208" s="27" t="n">
        <v>0.00565368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491.96200241</v>
      </c>
      <c r="E209" s="27" t="n">
        <v>0.50312523</v>
      </c>
      <c r="F209" s="27" t="n">
        <v>0</v>
      </c>
      <c r="G209" s="27" t="n">
        <v>0.50312523</v>
      </c>
      <c r="H209" s="27" t="n">
        <v>0</v>
      </c>
      <c r="I209" s="27" t="n">
        <v>0</v>
      </c>
      <c r="J209" s="27" t="n">
        <v>0</v>
      </c>
      <c r="K209" s="27" t="n">
        <v>2097.0450406</v>
      </c>
      <c r="L209" s="27" t="n">
        <v>30.53497059</v>
      </c>
      <c r="M209" s="27" t="n">
        <v>2066.51007001</v>
      </c>
      <c r="N209" s="27" t="n">
        <v>1394.41383658</v>
      </c>
      <c r="O209" s="27" t="n">
        <v>1394.3594398</v>
      </c>
      <c r="P209" s="27" t="n">
        <v>0.05439678</v>
      </c>
      <c r="Q209" s="27" t="n">
        <v>0</v>
      </c>
      <c r="R209" s="27" t="n">
        <v>0.00565368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423.90978355</v>
      </c>
      <c r="E210" s="27" t="n">
        <v>0.0004817</v>
      </c>
      <c r="F210" s="27" t="n">
        <v>0</v>
      </c>
      <c r="G210" s="27" t="n">
        <v>0.0004817</v>
      </c>
      <c r="H210" s="27" t="n">
        <v>0</v>
      </c>
      <c r="I210" s="27" t="n">
        <v>0</v>
      </c>
      <c r="J210" s="27" t="n">
        <v>0</v>
      </c>
      <c r="K210" s="27" t="n">
        <v>1114.6848116</v>
      </c>
      <c r="L210" s="27" t="n">
        <v>24.51669422</v>
      </c>
      <c r="M210" s="27" t="n">
        <v>1090.16811738</v>
      </c>
      <c r="N210" s="27" t="n">
        <v>309.22449025</v>
      </c>
      <c r="O210" s="27" t="n">
        <v>309.22449025</v>
      </c>
      <c r="P210" s="27" t="n">
        <v>0</v>
      </c>
      <c r="Q210" s="27" t="n">
        <v>0</v>
      </c>
      <c r="R210" s="27" t="n">
        <v>0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285.72174462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818.42340706</v>
      </c>
      <c r="L211" s="27" t="n">
        <v>5.91174318</v>
      </c>
      <c r="M211" s="27" t="n">
        <v>812.51166388</v>
      </c>
      <c r="N211" s="27" t="n">
        <v>467.29833756</v>
      </c>
      <c r="O211" s="27" t="n">
        <v>467.24394078</v>
      </c>
      <c r="P211" s="27" t="n">
        <v>0.05439678</v>
      </c>
      <c r="Q211" s="27" t="n">
        <v>0</v>
      </c>
      <c r="R211" s="27" t="n">
        <v>0.00565368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782.33047424</v>
      </c>
      <c r="E212" s="27" t="n">
        <v>0.50264353</v>
      </c>
      <c r="F212" s="27" t="n">
        <v>0</v>
      </c>
      <c r="G212" s="27" t="n">
        <v>0.50264353</v>
      </c>
      <c r="H212" s="27" t="n">
        <v>0</v>
      </c>
      <c r="I212" s="27" t="n">
        <v>0</v>
      </c>
      <c r="J212" s="27" t="n">
        <v>0</v>
      </c>
      <c r="K212" s="27" t="n">
        <v>163.93682194</v>
      </c>
      <c r="L212" s="27" t="n">
        <v>0.10653319</v>
      </c>
      <c r="M212" s="27" t="n">
        <v>163.83028875</v>
      </c>
      <c r="N212" s="27" t="n">
        <v>617.89100877</v>
      </c>
      <c r="O212" s="27" t="n">
        <v>617.89100877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4345.9655402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832.63724111</v>
      </c>
      <c r="L213" s="27" t="n">
        <v>0</v>
      </c>
      <c r="M213" s="27" t="n">
        <v>832.63724111</v>
      </c>
      <c r="N213" s="27" t="n">
        <v>3513.32829909</v>
      </c>
      <c r="O213" s="27" t="n">
        <v>3513.32829909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333.16475398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265.78987056</v>
      </c>
      <c r="L214" s="27" t="n">
        <v>0</v>
      </c>
      <c r="M214" s="27" t="n">
        <v>265.78987056</v>
      </c>
      <c r="N214" s="27" t="n">
        <v>67.37488342</v>
      </c>
      <c r="O214" s="27" t="n">
        <v>67.37488342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1163.29947594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441.92703778</v>
      </c>
      <c r="L215" s="27" t="n">
        <v>0</v>
      </c>
      <c r="M215" s="27" t="n">
        <v>441.92703778</v>
      </c>
      <c r="N215" s="27" t="n">
        <v>721.37243816</v>
      </c>
      <c r="O215" s="27" t="n">
        <v>721.37243816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849.50131028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124.92033277</v>
      </c>
      <c r="L216" s="27" t="n">
        <v>0</v>
      </c>
      <c r="M216" s="27" t="n">
        <v>124.92033277</v>
      </c>
      <c r="N216" s="27" t="n">
        <v>2724.58097751</v>
      </c>
      <c r="O216" s="27" t="n">
        <v>2724.58097751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7528.02773496</v>
      </c>
      <c r="E217" s="27" t="n">
        <v>0.11753259</v>
      </c>
      <c r="F217" s="27" t="n">
        <v>0</v>
      </c>
      <c r="G217" s="27" t="n">
        <v>0.11753259</v>
      </c>
      <c r="H217" s="27" t="n">
        <v>0</v>
      </c>
      <c r="I217" s="27" t="n">
        <v>0</v>
      </c>
      <c r="J217" s="27" t="n">
        <v>0</v>
      </c>
      <c r="K217" s="27" t="n">
        <v>3645.75719158</v>
      </c>
      <c r="L217" s="27" t="n">
        <v>10.8442826</v>
      </c>
      <c r="M217" s="27" t="n">
        <v>3634.91290898</v>
      </c>
      <c r="N217" s="27" t="n">
        <v>3882.15301079</v>
      </c>
      <c r="O217" s="27" t="n">
        <v>3881.60977772</v>
      </c>
      <c r="P217" s="27" t="n">
        <v>0.54323307</v>
      </c>
      <c r="Q217" s="27" t="n">
        <v>0</v>
      </c>
      <c r="R217" s="27" t="n">
        <v>0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792.00788794</v>
      </c>
      <c r="E218" s="27" t="n">
        <v>0.11753259</v>
      </c>
      <c r="F218" s="27" t="n">
        <v>0</v>
      </c>
      <c r="G218" s="27" t="n">
        <v>0.11753259</v>
      </c>
      <c r="H218" s="27" t="n">
        <v>0</v>
      </c>
      <c r="I218" s="27" t="n">
        <v>0</v>
      </c>
      <c r="J218" s="27" t="n">
        <v>0</v>
      </c>
      <c r="K218" s="27" t="n">
        <v>2288.04554531</v>
      </c>
      <c r="L218" s="27" t="n">
        <v>9.29232777</v>
      </c>
      <c r="M218" s="27" t="n">
        <v>2278.75321754</v>
      </c>
      <c r="N218" s="27" t="n">
        <v>1503.84481004</v>
      </c>
      <c r="O218" s="27" t="n">
        <v>1503.79699574</v>
      </c>
      <c r="P218" s="27" t="n">
        <v>0.0478143</v>
      </c>
      <c r="Q218" s="27" t="n">
        <v>0</v>
      </c>
      <c r="R218" s="27" t="n">
        <v>0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1701.52905045</v>
      </c>
      <c r="E219" s="27" t="n">
        <v>0.11753259</v>
      </c>
      <c r="F219" s="27" t="n">
        <v>0</v>
      </c>
      <c r="G219" s="27" t="n">
        <v>0.11753259</v>
      </c>
      <c r="H219" s="27" t="n">
        <v>0</v>
      </c>
      <c r="I219" s="27" t="n">
        <v>0</v>
      </c>
      <c r="J219" s="27" t="n">
        <v>0</v>
      </c>
      <c r="K219" s="27" t="n">
        <v>1390.28925665</v>
      </c>
      <c r="L219" s="27" t="n">
        <v>6.82346709</v>
      </c>
      <c r="M219" s="27" t="n">
        <v>1383.46578956</v>
      </c>
      <c r="N219" s="27" t="n">
        <v>311.12226121</v>
      </c>
      <c r="O219" s="27" t="n">
        <v>311.12226121</v>
      </c>
      <c r="P219" s="27" t="n">
        <v>0</v>
      </c>
      <c r="Q219" s="27" t="n">
        <v>0</v>
      </c>
      <c r="R219" s="27" t="n">
        <v>0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283.2958003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737.17005188</v>
      </c>
      <c r="L220" s="27" t="n">
        <v>2.46886068</v>
      </c>
      <c r="M220" s="27" t="n">
        <v>734.7011912</v>
      </c>
      <c r="N220" s="27" t="n">
        <v>546.12574842</v>
      </c>
      <c r="O220" s="27" t="n">
        <v>546.07793412</v>
      </c>
      <c r="P220" s="27" t="n">
        <v>0.0478143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807.18303719</v>
      </c>
      <c r="E221" s="27" t="n"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160.58623678</v>
      </c>
      <c r="L221" s="27" t="n">
        <v>0</v>
      </c>
      <c r="M221" s="27" t="n">
        <v>160.58623678</v>
      </c>
      <c r="N221" s="27" t="n">
        <v>646.59680041</v>
      </c>
      <c r="O221" s="27" t="n">
        <v>646.59680041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736.01984702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357.71164627</v>
      </c>
      <c r="L222" s="27" t="n">
        <v>1.55195483</v>
      </c>
      <c r="M222" s="27" t="n">
        <v>1356.15969144</v>
      </c>
      <c r="N222" s="27" t="n">
        <v>2378.30820075</v>
      </c>
      <c r="O222" s="27" t="n">
        <v>2377.81278198</v>
      </c>
      <c r="P222" s="27" t="n">
        <v>0.49541877</v>
      </c>
      <c r="Q222" s="27" t="n">
        <v>0</v>
      </c>
      <c r="R222" s="27" t="n">
        <v>0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73.06222864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420.96522225</v>
      </c>
      <c r="L223" s="27" t="n">
        <v>1.08682466</v>
      </c>
      <c r="M223" s="27" t="n">
        <v>419.87839759</v>
      </c>
      <c r="N223" s="27" t="n">
        <v>52.09700639</v>
      </c>
      <c r="O223" s="27" t="n">
        <v>52.09700639</v>
      </c>
      <c r="P223" s="27" t="n">
        <v>0</v>
      </c>
      <c r="Q223" s="27" t="n">
        <v>0</v>
      </c>
      <c r="R223" s="27" t="n">
        <v>0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951.4368445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508.08919638</v>
      </c>
      <c r="L224" s="27" t="n">
        <v>0.46513017</v>
      </c>
      <c r="M224" s="27" t="n">
        <v>507.62406621</v>
      </c>
      <c r="N224" s="27" t="n">
        <v>443.34764812</v>
      </c>
      <c r="O224" s="27" t="n">
        <v>442.85222935</v>
      </c>
      <c r="P224" s="27" t="n">
        <v>0.49541877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2311.52077388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428.65722764</v>
      </c>
      <c r="L225" s="27" t="n">
        <v>0</v>
      </c>
      <c r="M225" s="27" t="n">
        <v>428.65722764</v>
      </c>
      <c r="N225" s="27" t="n">
        <v>1882.86354624</v>
      </c>
      <c r="O225" s="27" t="n">
        <v>1882.86354624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6106.40674328</v>
      </c>
      <c r="E226" s="27" t="n">
        <v>0.34001542</v>
      </c>
      <c r="F226" s="27" t="n">
        <v>0</v>
      </c>
      <c r="G226" s="27" t="n">
        <v>0.34001542</v>
      </c>
      <c r="H226" s="27" t="n">
        <v>0</v>
      </c>
      <c r="I226" s="27" t="n">
        <v>0</v>
      </c>
      <c r="J226" s="27" t="n">
        <v>0</v>
      </c>
      <c r="K226" s="27" t="n">
        <v>2349.40636302</v>
      </c>
      <c r="L226" s="27" t="n">
        <v>14.7356738</v>
      </c>
      <c r="M226" s="27" t="n">
        <v>2334.67068922</v>
      </c>
      <c r="N226" s="27" t="n">
        <v>3756.66036484</v>
      </c>
      <c r="O226" s="27" t="n">
        <v>3756.66036484</v>
      </c>
      <c r="P226" s="27" t="n">
        <v>0</v>
      </c>
      <c r="Q226" s="27" t="n">
        <v>0</v>
      </c>
      <c r="R226" s="27" t="n">
        <v>0.14214809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2172.15944562</v>
      </c>
      <c r="E227" s="27" t="n">
        <v>0.34001542</v>
      </c>
      <c r="F227" s="27" t="n">
        <v>0</v>
      </c>
      <c r="G227" s="27" t="n">
        <v>0.34001542</v>
      </c>
      <c r="H227" s="27" t="n">
        <v>0</v>
      </c>
      <c r="I227" s="27" t="n">
        <v>0</v>
      </c>
      <c r="J227" s="27" t="n">
        <v>0</v>
      </c>
      <c r="K227" s="27" t="n">
        <v>1326.68665994</v>
      </c>
      <c r="L227" s="27" t="n">
        <v>14.26451891</v>
      </c>
      <c r="M227" s="27" t="n">
        <v>1312.42214103</v>
      </c>
      <c r="N227" s="27" t="n">
        <v>845.13277026</v>
      </c>
      <c r="O227" s="27" t="n">
        <v>845.13277026</v>
      </c>
      <c r="P227" s="27" t="n">
        <v>0</v>
      </c>
      <c r="Q227" s="27" t="n">
        <v>0</v>
      </c>
      <c r="R227" s="27" t="n">
        <v>0.00154447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765.89187516</v>
      </c>
      <c r="E228" s="27" t="n">
        <v>0.34001542</v>
      </c>
      <c r="F228" s="27" t="n">
        <v>0</v>
      </c>
      <c r="G228" s="27" t="n">
        <v>0.34001542</v>
      </c>
      <c r="H228" s="27" t="n">
        <v>0</v>
      </c>
      <c r="I228" s="27" t="n">
        <v>0</v>
      </c>
      <c r="J228" s="27" t="n">
        <v>0</v>
      </c>
      <c r="K228" s="27" t="n">
        <v>603.09816192</v>
      </c>
      <c r="L228" s="27" t="n">
        <v>12.30882268</v>
      </c>
      <c r="M228" s="27" t="n">
        <v>590.78933924</v>
      </c>
      <c r="N228" s="27" t="n">
        <v>162.45369782</v>
      </c>
      <c r="O228" s="27" t="n">
        <v>162.45369782</v>
      </c>
      <c r="P228" s="27" t="n">
        <v>0</v>
      </c>
      <c r="Q228" s="27" t="n">
        <v>0</v>
      </c>
      <c r="R228" s="27" t="n">
        <v>8.051E-005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949.96901657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620.36811858</v>
      </c>
      <c r="L229" s="27" t="n">
        <v>1.95569623</v>
      </c>
      <c r="M229" s="27" t="n">
        <v>618.41242235</v>
      </c>
      <c r="N229" s="27" t="n">
        <v>329.60089799</v>
      </c>
      <c r="O229" s="27" t="n">
        <v>329.60089799</v>
      </c>
      <c r="P229" s="27" t="n">
        <v>0</v>
      </c>
      <c r="Q229" s="27" t="n">
        <v>0</v>
      </c>
      <c r="R229" s="27" t="n">
        <v>0.00146396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456.29855389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103.22037944</v>
      </c>
      <c r="L230" s="27" t="n">
        <v>0</v>
      </c>
      <c r="M230" s="27" t="n">
        <v>103.22037944</v>
      </c>
      <c r="N230" s="27" t="n">
        <v>353.07817445</v>
      </c>
      <c r="O230" s="27" t="n">
        <v>353.07817445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934.24729766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1022.71970308</v>
      </c>
      <c r="L231" s="27" t="n">
        <v>0.47115489</v>
      </c>
      <c r="M231" s="27" t="n">
        <v>1022.24854819</v>
      </c>
      <c r="N231" s="27" t="n">
        <v>2911.52759458</v>
      </c>
      <c r="O231" s="27" t="n">
        <v>2911.52759458</v>
      </c>
      <c r="P231" s="27" t="n">
        <v>0</v>
      </c>
      <c r="Q231" s="27" t="n">
        <v>0</v>
      </c>
      <c r="R231" s="27" t="n">
        <v>0.14060362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73.80252552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67.92168615</v>
      </c>
      <c r="L232" s="27" t="n">
        <v>0</v>
      </c>
      <c r="M232" s="27" t="n">
        <v>67.92168615</v>
      </c>
      <c r="N232" s="27" t="n">
        <v>105.88083937</v>
      </c>
      <c r="O232" s="27" t="n">
        <v>105.88083937</v>
      </c>
      <c r="P232" s="27" t="n">
        <v>0</v>
      </c>
      <c r="Q232" s="27" t="n">
        <v>0</v>
      </c>
      <c r="R232" s="27" t="n">
        <v>0.00142612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663.81276234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913.08206916</v>
      </c>
      <c r="L233" s="27" t="n">
        <v>0.47115489</v>
      </c>
      <c r="M233" s="27" t="n">
        <v>912.61091427</v>
      </c>
      <c r="N233" s="27" t="n">
        <v>750.73069318</v>
      </c>
      <c r="O233" s="27" t="n">
        <v>750.73069318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2096.6320098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41.71594777</v>
      </c>
      <c r="L234" s="27" t="n">
        <v>0</v>
      </c>
      <c r="M234" s="27" t="n">
        <v>41.71594777</v>
      </c>
      <c r="N234" s="27" t="n">
        <v>2054.91606203</v>
      </c>
      <c r="O234" s="27" t="n">
        <v>2054.91606203</v>
      </c>
      <c r="P234" s="27" t="n">
        <v>0</v>
      </c>
      <c r="Q234" s="27" t="n">
        <v>0</v>
      </c>
      <c r="R234" s="27" t="n">
        <v>0.1391775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5314.88506218</v>
      </c>
      <c r="E235" s="27" t="n">
        <v>52.12149262</v>
      </c>
      <c r="F235" s="27" t="n">
        <v>5.92</v>
      </c>
      <c r="G235" s="27" t="n">
        <v>46.20149262</v>
      </c>
      <c r="H235" s="27" t="n">
        <v>0</v>
      </c>
      <c r="I235" s="27" t="n">
        <v>0</v>
      </c>
      <c r="J235" s="27" t="n">
        <v>0</v>
      </c>
      <c r="K235" s="27" t="n">
        <v>2784.07673506</v>
      </c>
      <c r="L235" s="27" t="n">
        <v>36.78767211</v>
      </c>
      <c r="M235" s="27" t="n">
        <v>2747.28906295</v>
      </c>
      <c r="N235" s="27" t="n">
        <v>2478.6868345</v>
      </c>
      <c r="O235" s="27" t="n">
        <v>2478.6868345</v>
      </c>
      <c r="P235" s="27" t="n">
        <v>0</v>
      </c>
      <c r="Q235" s="27" t="n">
        <v>90.35150545</v>
      </c>
      <c r="R235" s="27" t="n">
        <v>0.15080606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3018.05467594</v>
      </c>
      <c r="E236" s="27" t="n">
        <v>52.12149262</v>
      </c>
      <c r="F236" s="27" t="n">
        <v>5.92</v>
      </c>
      <c r="G236" s="27" t="n">
        <v>46.20149262</v>
      </c>
      <c r="H236" s="27" t="n">
        <v>0</v>
      </c>
      <c r="I236" s="27" t="n">
        <v>0</v>
      </c>
      <c r="J236" s="27" t="n">
        <v>0</v>
      </c>
      <c r="K236" s="27" t="n">
        <v>2029.84581019</v>
      </c>
      <c r="L236" s="27" t="n">
        <v>34.81690191</v>
      </c>
      <c r="M236" s="27" t="n">
        <v>1995.02890828</v>
      </c>
      <c r="N236" s="27" t="n">
        <v>936.08737313</v>
      </c>
      <c r="O236" s="27" t="n">
        <v>936.08737313</v>
      </c>
      <c r="P236" s="27" t="n">
        <v>0</v>
      </c>
      <c r="Q236" s="27" t="n">
        <v>26.23257519</v>
      </c>
      <c r="R236" s="27" t="n">
        <v>0.03623352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397.01947308</v>
      </c>
      <c r="E237" s="27" t="n">
        <v>49.55207621</v>
      </c>
      <c r="F237" s="27" t="n">
        <v>5.61</v>
      </c>
      <c r="G237" s="27" t="n">
        <v>43.94207621</v>
      </c>
      <c r="H237" s="27" t="n">
        <v>0</v>
      </c>
      <c r="I237" s="27" t="n">
        <v>0</v>
      </c>
      <c r="J237" s="27" t="n">
        <v>0</v>
      </c>
      <c r="K237" s="27" t="n">
        <v>1176.22853647</v>
      </c>
      <c r="L237" s="27" t="n">
        <v>27.85266062</v>
      </c>
      <c r="M237" s="27" t="n">
        <v>1148.37587585</v>
      </c>
      <c r="N237" s="27" t="n">
        <v>171.2388604</v>
      </c>
      <c r="O237" s="27" t="n">
        <v>171.2388604</v>
      </c>
      <c r="P237" s="27" t="n">
        <v>0</v>
      </c>
      <c r="Q237" s="27" t="n">
        <v>26.23257519</v>
      </c>
      <c r="R237" s="27" t="n">
        <v>6.576E-005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1156.92580496</v>
      </c>
      <c r="E238" s="27" t="n">
        <v>2.56941641</v>
      </c>
      <c r="F238" s="27" t="n">
        <v>0.31</v>
      </c>
      <c r="G238" s="27" t="n">
        <v>2.25941641</v>
      </c>
      <c r="H238" s="27" t="n">
        <v>0</v>
      </c>
      <c r="I238" s="27" t="n">
        <v>0</v>
      </c>
      <c r="J238" s="27" t="n">
        <v>0</v>
      </c>
      <c r="K238" s="27" t="n">
        <v>766.91541429</v>
      </c>
      <c r="L238" s="27" t="n">
        <v>6.91508688</v>
      </c>
      <c r="M238" s="27" t="n">
        <v>760.00032741</v>
      </c>
      <c r="N238" s="27" t="n">
        <v>387.44097426</v>
      </c>
      <c r="O238" s="27" t="n">
        <v>387.44097426</v>
      </c>
      <c r="P238" s="27" t="n">
        <v>0</v>
      </c>
      <c r="Q238" s="27" t="n">
        <v>0</v>
      </c>
      <c r="R238" s="27" t="n">
        <v>0.03616776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464.1093979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86.70185943</v>
      </c>
      <c r="L239" s="27" t="n">
        <v>0.04915441</v>
      </c>
      <c r="M239" s="27" t="n">
        <v>86.65270502</v>
      </c>
      <c r="N239" s="27" t="n">
        <v>377.40753847</v>
      </c>
      <c r="O239" s="27" t="n">
        <v>377.40753847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2296.83038624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754.23092487</v>
      </c>
      <c r="L240" s="27" t="n">
        <v>1.9707702</v>
      </c>
      <c r="M240" s="27" t="n">
        <v>752.26015467</v>
      </c>
      <c r="N240" s="27" t="n">
        <v>1542.59946137</v>
      </c>
      <c r="O240" s="27" t="n">
        <v>1542.59946137</v>
      </c>
      <c r="P240" s="27" t="n">
        <v>0</v>
      </c>
      <c r="Q240" s="27" t="n">
        <v>64.11893026</v>
      </c>
      <c r="R240" s="27" t="n">
        <v>0.11457254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274.98496996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245.49152003</v>
      </c>
      <c r="L241" s="27" t="n">
        <v>1.9707702</v>
      </c>
      <c r="M241" s="27" t="n">
        <v>243.52074983</v>
      </c>
      <c r="N241" s="27" t="n">
        <v>29.49344993</v>
      </c>
      <c r="O241" s="27" t="n">
        <v>29.49344993</v>
      </c>
      <c r="P241" s="27" t="n">
        <v>0</v>
      </c>
      <c r="Q241" s="27" t="n">
        <v>64.11893026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586.55547969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300.69038548</v>
      </c>
      <c r="L242" s="27" t="n">
        <v>0</v>
      </c>
      <c r="M242" s="27" t="n">
        <v>300.69038548</v>
      </c>
      <c r="N242" s="27" t="n">
        <v>285.86509421</v>
      </c>
      <c r="O242" s="27" t="n">
        <v>285.86509421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435.28993659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208.04901936</v>
      </c>
      <c r="L243" s="27" t="n">
        <v>0</v>
      </c>
      <c r="M243" s="27" t="n">
        <v>208.04901936</v>
      </c>
      <c r="N243" s="27" t="n">
        <v>1227.24091723</v>
      </c>
      <c r="O243" s="27" t="n">
        <v>1227.24091723</v>
      </c>
      <c r="P243" s="27" t="n">
        <v>0</v>
      </c>
      <c r="Q243" s="27" t="n">
        <v>0</v>
      </c>
      <c r="R243" s="27" t="n">
        <v>0.11457254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7:B2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6:41:21Z</dcterms:created>
  <dc:creator>622ust05</dc:creator>
  <dc:description/>
  <dc:language>en-US</dc:language>
  <cp:lastModifiedBy>622ust05</cp:lastModifiedBy>
  <dcterms:modified xsi:type="dcterms:W3CDTF">2010-04-29T06:53:59Z</dcterms:modified>
  <cp:revision>0</cp:revision>
  <dc:subject/>
  <dc:title/>
</cp:coreProperties>
</file>